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遊ぶ" sheetId="1" state="visible" r:id="rId2"/>
    <sheet name="問題" sheetId="2" state="visible" r:id="rId3"/>
    <sheet name="設定" sheetId="3" state="visible" r:id="rId4"/>
  </sheets>
  <definedNames>
    <definedName function="false" hidden="false" localSheetId="1" name="問題" vbProcedure="false">問題!$A$2:$K$6</definedName>
    <definedName function="false" hidden="false" localSheetId="1" name="問題_1" vbProcedure="false">問題!$A$2:$K$6</definedName>
    <definedName function="false" hidden="false" localSheetId="1" name="問題_10" vbProcedure="false">問題!$A$2:$M$12</definedName>
    <definedName function="false" hidden="false" localSheetId="1" name="問題_11" vbProcedure="false">問題!$A$2:$M$12</definedName>
    <definedName function="false" hidden="false" localSheetId="1" name="問題_12" vbProcedure="false">問題!$A$2:$M$12</definedName>
    <definedName function="false" hidden="false" localSheetId="1" name="問題_13" vbProcedure="false">問題!$A$2:$M$12</definedName>
    <definedName function="false" hidden="false" localSheetId="1" name="問題_14" vbProcedure="false">問題!$A$2:$M$12</definedName>
    <definedName function="false" hidden="false" localSheetId="1" name="問題_15" vbProcedure="false">問題!$A$2:$M$12</definedName>
    <definedName function="false" hidden="false" localSheetId="1" name="問題_16" vbProcedure="false">問題!$A$13:$M$23</definedName>
    <definedName function="false" hidden="false" localSheetId="1" name="問題_17" vbProcedure="false">問題!$A$24:$M$34</definedName>
    <definedName function="false" hidden="false" localSheetId="1" name="問題_18" vbProcedure="false">問題!$A$2:$M$12</definedName>
    <definedName function="false" hidden="false" localSheetId="1" name="問題_19" vbProcedure="false">問題!$A$13:$M$23</definedName>
    <definedName function="false" hidden="false" localSheetId="1" name="問題_2" vbProcedure="false">問題!$A$2:$K$6</definedName>
    <definedName function="false" hidden="false" localSheetId="1" name="問題_20" vbProcedure="false">問題!$A$2:$M$12</definedName>
    <definedName function="false" hidden="false" localSheetId="1" name="問題_21" vbProcedure="false">問題!$A$2:$M$12</definedName>
    <definedName function="false" hidden="false" localSheetId="1" name="問題_22" vbProcedure="false">問題!$A$13:$M$23</definedName>
    <definedName function="false" hidden="false" localSheetId="1" name="問題_23" vbProcedure="false">問題!$A$24:$M$34</definedName>
    <definedName function="false" hidden="false" localSheetId="1" name="問題_24" vbProcedure="false">問題!$A$2:$M$12</definedName>
    <definedName function="false" hidden="false" localSheetId="1" name="問題_25" vbProcedure="false">問題!$A$2:$M$72</definedName>
    <definedName function="false" hidden="false" localSheetId="1" name="問題_26" vbProcedure="false">問題!$A$2:$M$71</definedName>
    <definedName function="false" hidden="false" localSheetId="1" name="問題_27" vbProcedure="false">問題!$A$2:$M$72</definedName>
    <definedName function="false" hidden="false" localSheetId="1" name="問題_28" vbProcedure="false">問題!$A$2:$M$72</definedName>
    <definedName function="false" hidden="false" localSheetId="1" name="問題_29" vbProcedure="false">問題!$A$73:$M$145</definedName>
    <definedName function="false" hidden="false" localSheetId="1" name="問題_3" vbProcedure="false">問題!$A$2:$K$6</definedName>
    <definedName function="false" hidden="false" localSheetId="1" name="問題_30" vbProcedure="false">問題!$A$2:$M$72</definedName>
    <definedName function="false" hidden="false" localSheetId="1" name="問題_31" vbProcedure="false">問題!$A$73:$N$143</definedName>
    <definedName function="false" hidden="false" localSheetId="1" name="問題_32" vbProcedure="false">問題!$A$144:$N$214</definedName>
    <definedName function="false" hidden="false" localSheetId="1" name="問題_33" vbProcedure="false">問題!$A$2:$N$72</definedName>
    <definedName function="false" hidden="false" localSheetId="1" name="問題_34" vbProcedure="false">問題!$A$2:$M$71</definedName>
    <definedName function="false" hidden="false" localSheetId="1" name="問題_35" vbProcedure="false">問題!$A$72:$N$171</definedName>
    <definedName function="false" hidden="false" localSheetId="1" name="問題_36" vbProcedure="false">問題!$A$2:$N$101</definedName>
    <definedName function="false" hidden="false" localSheetId="1" name="問題_4" vbProcedure="false">問題!$A$2:$K$6</definedName>
    <definedName function="false" hidden="false" localSheetId="1" name="問題_5" vbProcedure="false">問題!$A$2:$K$5</definedName>
    <definedName function="false" hidden="false" localSheetId="1" name="問題_6" vbProcedure="false">問題!$A$2:$K$6</definedName>
    <definedName function="false" hidden="false" localSheetId="1" name="問題_8" vbProcedure="false">問題!$A$2:$M$12</definedName>
    <definedName function="false" hidden="false" localSheetId="1" name="問題_9" vbProcedure="false">問題!$A$2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1159">
  <si>
    <t xml:space="preserve">ジャンル</t>
  </si>
  <si>
    <r>
      <rPr>
        <sz val="11"/>
        <rFont val="Noto Sans"/>
        <family val="2"/>
      </rPr>
      <t xml:space="preserve">問題番号</t>
    </r>
    <r>
      <rPr>
        <sz val="11"/>
        <rFont val="ＭＳ ゴシック"/>
        <family val="3"/>
        <charset val="128"/>
      </rPr>
      <t xml:space="preserve">:</t>
    </r>
  </si>
  <si>
    <r>
      <rPr>
        <b val="true"/>
        <sz val="11"/>
        <rFont val="Noto Sans"/>
        <family val="2"/>
      </rPr>
      <t xml:space="preserve">ヒント</t>
    </r>
    <r>
      <rPr>
        <b val="true"/>
        <sz val="11"/>
        <rFont val="ＭＳ 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ヒント</t>
    </r>
    <r>
      <rPr>
        <b val="true"/>
        <sz val="11"/>
        <rFont val="ＭＳ 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ヒント</t>
    </r>
    <r>
      <rPr>
        <b val="true"/>
        <sz val="11"/>
        <rFont val="ＭＳ 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ヒント</t>
    </r>
    <r>
      <rPr>
        <b val="true"/>
        <sz val="11"/>
        <rFont val="ＭＳ ゴシック"/>
        <family val="3"/>
        <charset val="128"/>
      </rPr>
      <t xml:space="preserve">4</t>
    </r>
  </si>
  <si>
    <r>
      <rPr>
        <b val="true"/>
        <sz val="11"/>
        <rFont val="Noto Sans"/>
        <family val="2"/>
      </rPr>
      <t xml:space="preserve">ヒント</t>
    </r>
    <r>
      <rPr>
        <b val="true"/>
        <sz val="11"/>
        <rFont val="ＭＳ ゴシック"/>
        <family val="3"/>
        <charset val="128"/>
      </rPr>
      <t xml:space="preserve">5</t>
    </r>
  </si>
  <si>
    <r>
      <rPr>
        <b val="true"/>
        <sz val="11"/>
        <rFont val="Noto Sans"/>
        <family val="2"/>
      </rPr>
      <t xml:space="preserve">ヒント</t>
    </r>
    <r>
      <rPr>
        <b val="true"/>
        <sz val="11"/>
        <rFont val="ＭＳ ゴシック"/>
        <family val="3"/>
        <charset val="128"/>
      </rPr>
      <t xml:space="preserve">6</t>
    </r>
  </si>
  <si>
    <r>
      <rPr>
        <b val="true"/>
        <sz val="11"/>
        <rFont val="Noto Sans"/>
        <family val="2"/>
      </rPr>
      <t xml:space="preserve">ヒント</t>
    </r>
    <r>
      <rPr>
        <b val="true"/>
        <sz val="11"/>
        <rFont val="ＭＳ ゴシック"/>
        <family val="3"/>
        <charset val="128"/>
      </rPr>
      <t xml:space="preserve">7</t>
    </r>
  </si>
  <si>
    <r>
      <rPr>
        <b val="true"/>
        <sz val="11"/>
        <rFont val="Noto Sans"/>
        <family val="2"/>
      </rPr>
      <t xml:space="preserve">ヒント</t>
    </r>
    <r>
      <rPr>
        <b val="true"/>
        <sz val="11"/>
        <rFont val="ＭＳ ゴシック"/>
        <family val="3"/>
        <charset val="128"/>
      </rPr>
      <t xml:space="preserve">8</t>
    </r>
  </si>
  <si>
    <r>
      <rPr>
        <b val="true"/>
        <sz val="11"/>
        <rFont val="Noto Sans"/>
        <family val="2"/>
      </rPr>
      <t xml:space="preserve">ヒント</t>
    </r>
    <r>
      <rPr>
        <b val="true"/>
        <sz val="11"/>
        <rFont val="ＭＳ ゴシック"/>
        <family val="3"/>
        <charset val="128"/>
      </rPr>
      <t xml:space="preserve">9</t>
    </r>
  </si>
  <si>
    <t xml:space="preserve">正解</t>
  </si>
  <si>
    <r>
      <rPr>
        <b val="true"/>
        <sz val="11"/>
        <rFont val="Noto Sans"/>
        <family val="2"/>
      </rPr>
      <t xml:space="preserve">誤答候補</t>
    </r>
    <r>
      <rPr>
        <b val="true"/>
        <sz val="11"/>
        <rFont val="ＭＳ 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誤答候補</t>
    </r>
    <r>
      <rPr>
        <b val="true"/>
        <sz val="11"/>
        <rFont val="ＭＳ 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誤答候補</t>
    </r>
    <r>
      <rPr>
        <b val="true"/>
        <sz val="11"/>
        <rFont val="ＭＳ ゴシック"/>
        <family val="3"/>
        <charset val="128"/>
      </rPr>
      <t xml:space="preserve">3</t>
    </r>
  </si>
  <si>
    <t xml:space="preserve">自然科学</t>
  </si>
  <si>
    <t xml:space="preserve">夏の季語</t>
  </si>
  <si>
    <t xml:space="preserve">五木ひろし</t>
  </si>
  <si>
    <t xml:space="preserve">中毒</t>
  </si>
  <si>
    <t xml:space="preserve">青色</t>
  </si>
  <si>
    <t xml:space="preserve">pH</t>
  </si>
  <si>
    <t xml:space="preserve">赤色</t>
  </si>
  <si>
    <t xml:space="preserve">七変化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漢字で「紫陽花」</t>
  </si>
  <si>
    <t xml:space="preserve">あじさい</t>
  </si>
  <si>
    <t xml:space="preserve">ばら</t>
  </si>
  <si>
    <t xml:space="preserve">あさがお</t>
  </si>
  <si>
    <t xml:space="preserve">りとます </t>
  </si>
  <si>
    <t xml:space="preserve">牽牛子（けんごし）</t>
  </si>
  <si>
    <t xml:space="preserve">遺伝子</t>
  </si>
  <si>
    <t xml:space="preserve">オーシャンブルー</t>
  </si>
  <si>
    <t xml:space="preserve">明日もさわやかに</t>
  </si>
  <si>
    <t xml:space="preserve">夏に開花</t>
  </si>
  <si>
    <t xml:space="preserve">園芸植物</t>
  </si>
  <si>
    <t xml:space="preserve">つる</t>
  </si>
  <si>
    <t xml:space="preserve">小学校の観察教材</t>
  </si>
  <si>
    <t xml:space="preserve">つるべとられてもらい水</t>
  </si>
  <si>
    <t xml:space="preserve">ほうせんか</t>
  </si>
  <si>
    <t xml:space="preserve">たなばた </t>
  </si>
  <si>
    <t xml:space="preserve">性</t>
  </si>
  <si>
    <t xml:space="preserve">星</t>
  </si>
  <si>
    <t xml:space="preserve">蒸留</t>
  </si>
  <si>
    <t xml:space="preserve">真</t>
  </si>
  <si>
    <t xml:space="preserve">淡</t>
  </si>
  <si>
    <t xml:space="preserve">過酸化水素</t>
  </si>
  <si>
    <t xml:space="preserve">食塩</t>
  </si>
  <si>
    <t xml:space="preserve">曜日</t>
  </si>
  <si>
    <t xml:space="preserve">飲料</t>
  </si>
  <si>
    <t xml:space="preserve">すい</t>
  </si>
  <si>
    <t xml:space="preserve">あぶら</t>
  </si>
  <si>
    <t xml:space="preserve">もく</t>
  </si>
  <si>
    <t xml:space="preserve">きん </t>
  </si>
  <si>
    <t xml:space="preserve">全</t>
  </si>
  <si>
    <t xml:space="preserve">猫だまし</t>
  </si>
  <si>
    <t xml:space="preserve">波動</t>
  </si>
  <si>
    <t xml:space="preserve">角</t>
  </si>
  <si>
    <t xml:space="preserve">レーザー</t>
  </si>
  <si>
    <t xml:space="preserve">脚気</t>
  </si>
  <si>
    <t xml:space="preserve">まばたき</t>
  </si>
  <si>
    <t xml:space="preserve">脊髄</t>
  </si>
  <si>
    <t xml:space="preserve">鏡</t>
  </si>
  <si>
    <t xml:space="preserve">はんしゃ</t>
  </si>
  <si>
    <t xml:space="preserve">くっせつ</t>
  </si>
  <si>
    <t xml:space="preserve">ひかり</t>
  </si>
  <si>
    <t xml:space="preserve">おと </t>
  </si>
  <si>
    <t xml:space="preserve">硫酸</t>
  </si>
  <si>
    <t xml:space="preserve">コケ</t>
  </si>
  <si>
    <t xml:space="preserve">デ・ビラノバ</t>
  </si>
  <si>
    <t xml:space="preserve">二色</t>
  </si>
  <si>
    <t xml:space="preserve">色が変化</t>
  </si>
  <si>
    <t xml:space="preserve">試験紙</t>
  </si>
  <si>
    <t xml:space="preserve">リトマスし</t>
  </si>
  <si>
    <t xml:space="preserve">むらさき</t>
  </si>
  <si>
    <t xml:space="preserve">せんりょう </t>
  </si>
  <si>
    <t xml:space="preserve">豆</t>
  </si>
  <si>
    <t xml:space="preserve">屈折</t>
  </si>
  <si>
    <t xml:space="preserve">倒立</t>
  </si>
  <si>
    <t xml:space="preserve">虚像</t>
  </si>
  <si>
    <t xml:space="preserve">カメラ</t>
  </si>
  <si>
    <t xml:space="preserve">焦点</t>
  </si>
  <si>
    <t xml:space="preserve">凹</t>
  </si>
  <si>
    <t xml:space="preserve">凸</t>
  </si>
  <si>
    <t xml:space="preserve">虫眼鏡</t>
  </si>
  <si>
    <t xml:space="preserve">レンズ</t>
  </si>
  <si>
    <t xml:space="preserve">ガラス</t>
  </si>
  <si>
    <t xml:space="preserve">プリズム</t>
  </si>
  <si>
    <t xml:space="preserve">にじいろ </t>
  </si>
  <si>
    <t xml:space="preserve">ドイツ人</t>
  </si>
  <si>
    <r>
      <rPr>
        <sz val="11"/>
        <rFont val="ＭＳ ゴシック"/>
        <family val="3"/>
        <charset val="128"/>
      </rPr>
      <t xml:space="preserve">1571</t>
    </r>
    <r>
      <rPr>
        <sz val="11"/>
        <rFont val="Noto Sans"/>
        <family val="2"/>
      </rPr>
      <t xml:space="preserve">年生まれ</t>
    </r>
  </si>
  <si>
    <t xml:space="preserve">占星術師</t>
  </si>
  <si>
    <t xml:space="preserve">ティコ・ブラーエ</t>
  </si>
  <si>
    <t xml:space="preserve">楕円運動</t>
  </si>
  <si>
    <t xml:space="preserve">予想</t>
  </si>
  <si>
    <t xml:space="preserve">第三法則</t>
  </si>
  <si>
    <t xml:space="preserve">天体物理学者</t>
  </si>
  <si>
    <r>
      <rPr>
        <sz val="11"/>
        <rFont val="ＭＳ ゴシック"/>
        <family val="3"/>
        <charset val="128"/>
      </rPr>
      <t xml:space="preserve">××××</t>
    </r>
    <r>
      <rPr>
        <sz val="11"/>
        <rFont val="Noto Sans"/>
        <family val="2"/>
      </rPr>
      <t xml:space="preserve">の法則</t>
    </r>
  </si>
  <si>
    <t xml:space="preserve">ヨハネスケプラー</t>
  </si>
  <si>
    <t xml:space="preserve">ガリレオガリレイ</t>
  </si>
  <si>
    <t xml:space="preserve">アイザックニュートン</t>
  </si>
  <si>
    <t xml:space="preserve">ニコラウスコペルニクス </t>
  </si>
  <si>
    <t xml:space="preserve">海洋</t>
  </si>
  <si>
    <t xml:space="preserve">アセノスフェア</t>
  </si>
  <si>
    <t xml:space="preserve">南極</t>
  </si>
  <si>
    <t xml:space="preserve">フィリピン海</t>
  </si>
  <si>
    <t xml:space="preserve">大陸</t>
  </si>
  <si>
    <t xml:space="preserve">オーストラリア</t>
  </si>
  <si>
    <t xml:space="preserve">ユーラシア</t>
  </si>
  <si>
    <t xml:space="preserve">テクトニクス</t>
  </si>
  <si>
    <t xml:space="preserve">地震</t>
  </si>
  <si>
    <t xml:space="preserve">プレート</t>
  </si>
  <si>
    <t xml:space="preserve">プレーン</t>
  </si>
  <si>
    <t xml:space="preserve">マントル</t>
  </si>
  <si>
    <t xml:space="preserve"> </t>
  </si>
  <si>
    <t xml:space="preserve">サンゴ</t>
  </si>
  <si>
    <t xml:space="preserve">ロック</t>
  </si>
  <si>
    <t xml:space="preserve">クシ</t>
  </si>
  <si>
    <t xml:space="preserve">ハッサン</t>
  </si>
  <si>
    <t xml:space="preserve">ハッパ</t>
  </si>
  <si>
    <t xml:space="preserve">ニク</t>
  </si>
  <si>
    <t xml:space="preserve">サブロク</t>
  </si>
  <si>
    <t xml:space="preserve">ニニンガ</t>
  </si>
  <si>
    <r>
      <rPr>
        <sz val="11"/>
        <rFont val="Noto Sans"/>
        <family val="2"/>
      </rPr>
      <t xml:space="preserve">日本では</t>
    </r>
    <r>
      <rPr>
        <sz val="11"/>
        <rFont val="ＭＳ ゴシック"/>
        <family val="3"/>
        <charset val="128"/>
      </rPr>
      <t xml:space="preserve">81</t>
    </r>
    <r>
      <rPr>
        <sz val="11"/>
        <rFont val="Noto Sans"/>
        <family val="2"/>
      </rPr>
      <t xml:space="preserve">個</t>
    </r>
  </si>
  <si>
    <t xml:space="preserve">クク</t>
  </si>
  <si>
    <t xml:space="preserve">ボン</t>
  </si>
  <si>
    <t xml:space="preserve">ショウ</t>
  </si>
  <si>
    <t xml:space="preserve">カシュ </t>
  </si>
  <si>
    <t xml:space="preserve">ハッブル</t>
  </si>
  <si>
    <t xml:space="preserve">ケプラー</t>
  </si>
  <si>
    <t xml:space="preserve">オーム</t>
  </si>
  <si>
    <t xml:space="preserve">係り結び</t>
  </si>
  <si>
    <t xml:space="preserve">ボイルシャルル</t>
  </si>
  <si>
    <t xml:space="preserve">ド・モルガン</t>
  </si>
  <si>
    <t xml:space="preserve">メンデル</t>
  </si>
  <si>
    <t xml:space="preserve">フレミングの左手</t>
  </si>
  <si>
    <t xml:space="preserve">マーフィー</t>
  </si>
  <si>
    <t xml:space="preserve">ほうそく</t>
  </si>
  <si>
    <t xml:space="preserve">ぼうえん</t>
  </si>
  <si>
    <t xml:space="preserve">てんもん</t>
  </si>
  <si>
    <r>
      <rPr>
        <sz val="11"/>
        <rFont val="ＭＳ ゴシック"/>
        <family val="3"/>
        <charset val="128"/>
      </rPr>
      <t xml:space="preserve">360</t>
    </r>
    <r>
      <rPr>
        <sz val="11"/>
        <rFont val="Noto Sans"/>
        <family val="2"/>
      </rPr>
      <t xml:space="preserve">年</t>
    </r>
  </si>
  <si>
    <t xml:space="preserve">谷山・志村予想</t>
  </si>
  <si>
    <t xml:space="preserve">ボアンカレ</t>
  </si>
  <si>
    <t xml:space="preserve">証明</t>
  </si>
  <si>
    <t xml:space="preserve">ピタゴラス数</t>
  </si>
  <si>
    <r>
      <rPr>
        <sz val="11"/>
        <rFont val="ＭＳ ゴシック"/>
        <family val="3"/>
        <charset val="128"/>
      </rPr>
      <t xml:space="preserve">1995</t>
    </r>
    <r>
      <rPr>
        <sz val="11"/>
        <rFont val="Noto Sans"/>
        <family val="2"/>
      </rPr>
      <t xml:space="preserve">年の科学誌に掲載</t>
    </r>
  </si>
  <si>
    <t xml:space="preserve">大定理とも呼ばれる</t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以上の自然数</t>
    </r>
    <r>
      <rPr>
        <sz val="11"/>
        <rFont val="ＭＳ ゴシック"/>
        <family val="3"/>
        <charset val="128"/>
      </rPr>
      <t xml:space="preserve">n</t>
    </r>
  </si>
  <si>
    <r>
      <rPr>
        <sz val="11"/>
        <rFont val="ＭＳ ゴシック"/>
        <family val="3"/>
        <charset val="128"/>
      </rPr>
      <t xml:space="preserve">x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n</t>
    </r>
    <r>
      <rPr>
        <sz val="11"/>
        <rFont val="Noto Sans"/>
        <family val="2"/>
      </rPr>
      <t xml:space="preserve">乗＋</t>
    </r>
    <r>
      <rPr>
        <sz val="11"/>
        <rFont val="ＭＳ ゴシック"/>
        <family val="3"/>
        <charset val="128"/>
      </rPr>
      <t xml:space="preserve">y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n</t>
    </r>
    <r>
      <rPr>
        <sz val="11"/>
        <rFont val="Noto Sans"/>
        <family val="2"/>
      </rPr>
      <t xml:space="preserve">乗＝</t>
    </r>
    <r>
      <rPr>
        <sz val="11"/>
        <rFont val="ＭＳ ゴシック"/>
        <family val="3"/>
        <charset val="128"/>
      </rPr>
      <t xml:space="preserve">z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n</t>
    </r>
    <r>
      <rPr>
        <sz val="11"/>
        <rFont val="Noto Sans"/>
        <family val="2"/>
      </rPr>
      <t xml:space="preserve">乗</t>
    </r>
  </si>
  <si>
    <t xml:space="preserve">フェルマーのさいしゅうていり</t>
  </si>
  <si>
    <t xml:space="preserve">南極とアフリカにはいない</t>
  </si>
  <si>
    <t xml:space="preserve">カンムリ</t>
  </si>
  <si>
    <t xml:space="preserve">マナ</t>
  </si>
  <si>
    <t xml:space="preserve">雪景色</t>
  </si>
  <si>
    <t xml:space="preserve">亀</t>
  </si>
  <si>
    <t xml:space="preserve">タンチョウ</t>
  </si>
  <si>
    <t xml:space="preserve">黒と白と赤</t>
  </si>
  <si>
    <t xml:space="preserve">恩返し</t>
  </si>
  <si>
    <t xml:space="preserve">千年</t>
  </si>
  <si>
    <t xml:space="preserve">ツル</t>
  </si>
  <si>
    <t xml:space="preserve">トキ</t>
  </si>
  <si>
    <t xml:space="preserve">アホウドリ</t>
  </si>
  <si>
    <t xml:space="preserve">言語・文学</t>
  </si>
  <si>
    <t xml:space="preserve">トマト</t>
  </si>
  <si>
    <t xml:space="preserve">AKASAKA</t>
  </si>
  <si>
    <t xml:space="preserve">小池恵子</t>
  </si>
  <si>
    <t xml:space="preserve">磨かぬ鏡</t>
  </si>
  <si>
    <t xml:space="preserve">Madam, I'm Adam.</t>
  </si>
  <si>
    <t xml:space="preserve">私、たわし渡したわ</t>
  </si>
  <si>
    <t xml:space="preserve">イカ食べたかい？</t>
  </si>
  <si>
    <t xml:space="preserve">新聞紙</t>
  </si>
  <si>
    <t xml:space="preserve">竹やぶ焼けた</t>
  </si>
  <si>
    <t xml:space="preserve">かいぶん</t>
  </si>
  <si>
    <t xml:space="preserve">とういん</t>
  </si>
  <si>
    <t xml:space="preserve">やさい</t>
  </si>
  <si>
    <t xml:space="preserve">くだもの </t>
  </si>
  <si>
    <t xml:space="preserve">ヒュー・ロフティング</t>
  </si>
  <si>
    <t xml:space="preserve">サーカス</t>
  </si>
  <si>
    <t xml:space="preserve">アフリカ</t>
  </si>
  <si>
    <t xml:space="preserve">ガブガブ</t>
  </si>
  <si>
    <t xml:space="preserve">ポリネシア</t>
  </si>
  <si>
    <t xml:space="preserve">オシツオサレツ</t>
  </si>
  <si>
    <r>
      <rPr>
        <sz val="11"/>
        <rFont val="ＭＳ ゴシック"/>
        <family val="3"/>
        <charset val="128"/>
      </rPr>
      <t xml:space="preserve">××××</t>
    </r>
    <r>
      <rPr>
        <sz val="11"/>
        <rFont val="Noto Sans"/>
        <family val="2"/>
      </rPr>
      <t xml:space="preserve">先生</t>
    </r>
  </si>
  <si>
    <t xml:space="preserve">エディー・マーフィー</t>
  </si>
  <si>
    <t xml:space="preserve">動物語</t>
  </si>
  <si>
    <t xml:space="preserve">ドリトル</t>
  </si>
  <si>
    <t xml:space="preserve">クランプ</t>
  </si>
  <si>
    <t xml:space="preserve">かまえ</t>
  </si>
  <si>
    <t xml:space="preserve">つくり</t>
  </si>
  <si>
    <t xml:space="preserve">にくづき</t>
  </si>
  <si>
    <t xml:space="preserve">たれ</t>
  </si>
  <si>
    <t xml:space="preserve">あし</t>
  </si>
  <si>
    <t xml:space="preserve">りっとう</t>
  </si>
  <si>
    <t xml:space="preserve">漢和辞典</t>
  </si>
  <si>
    <t xml:space="preserve">くさかんむり</t>
  </si>
  <si>
    <t xml:space="preserve">にんべん</t>
  </si>
  <si>
    <t xml:space="preserve">ぶしゅ</t>
  </si>
  <si>
    <t xml:space="preserve">もん</t>
  </si>
  <si>
    <t xml:space="preserve">かんじ</t>
  </si>
  <si>
    <t xml:space="preserve">しょうけい </t>
  </si>
  <si>
    <t xml:space="preserve">日本語</t>
  </si>
  <si>
    <t xml:space="preserve">水原秋桜子</t>
  </si>
  <si>
    <t xml:space="preserve">切れ</t>
  </si>
  <si>
    <t xml:space="preserve">自由律</t>
  </si>
  <si>
    <t xml:space="preserve">字余り</t>
  </si>
  <si>
    <t xml:space="preserve">小林一茶</t>
  </si>
  <si>
    <t xml:space="preserve">季語</t>
  </si>
  <si>
    <t xml:space="preserve">松尾芭蕉</t>
  </si>
  <si>
    <t xml:space="preserve">五・七・五</t>
  </si>
  <si>
    <t xml:space="preserve">はいく</t>
  </si>
  <si>
    <t xml:space="preserve">たんか</t>
  </si>
  <si>
    <t xml:space="preserve">わか</t>
  </si>
  <si>
    <t xml:space="preserve">ぶんがく </t>
  </si>
  <si>
    <t xml:space="preserve">ソバカス</t>
  </si>
  <si>
    <t xml:space="preserve">涙</t>
  </si>
  <si>
    <t xml:space="preserve">マージャン</t>
  </si>
  <si>
    <t xml:space="preserve">両足で飛び跳ねる</t>
  </si>
  <si>
    <t xml:space="preserve">案山子</t>
  </si>
  <si>
    <t xml:space="preserve">かわいいかくれんぼ</t>
  </si>
  <si>
    <t xml:space="preserve">百まで踊り忘れぬ</t>
  </si>
  <si>
    <t xml:space="preserve">チュンチュン</t>
  </si>
  <si>
    <t xml:space="preserve">舌切り</t>
  </si>
  <si>
    <t xml:space="preserve">スズメ</t>
  </si>
  <si>
    <t xml:space="preserve">ウズラ</t>
  </si>
  <si>
    <t xml:space="preserve">カラス</t>
  </si>
  <si>
    <t xml:space="preserve">ハト </t>
  </si>
  <si>
    <t xml:space="preserve">いい話</t>
  </si>
  <si>
    <t xml:space="preserve">ピン</t>
  </si>
  <si>
    <t xml:space="preserve">めがね</t>
  </si>
  <si>
    <t xml:space="preserve">居所</t>
  </si>
  <si>
    <t xml:space="preserve">知らせ</t>
  </si>
  <si>
    <t xml:space="preserve">蓼食う</t>
  </si>
  <si>
    <t xml:space="preserve">五分の魂</t>
  </si>
  <si>
    <t xml:space="preserve">唾が走る</t>
  </si>
  <si>
    <t xml:space="preserve">飛んで火に入る夏の</t>
  </si>
  <si>
    <t xml:space="preserve">むし</t>
  </si>
  <si>
    <t xml:space="preserve">みず</t>
  </si>
  <si>
    <t xml:space="preserve">囮</t>
  </si>
  <si>
    <t xml:space="preserve">四</t>
  </si>
  <si>
    <t xml:space="preserve">圃</t>
  </si>
  <si>
    <t xml:space="preserve">因</t>
  </si>
  <si>
    <t xml:space="preserve">団</t>
  </si>
  <si>
    <t xml:space="preserve">回</t>
  </si>
  <si>
    <t xml:space="preserve">困</t>
  </si>
  <si>
    <t xml:space="preserve">固</t>
  </si>
  <si>
    <t xml:space="preserve">国</t>
  </si>
  <si>
    <t xml:space="preserve">くにがまえ</t>
  </si>
  <si>
    <t xml:space="preserve">もんがまえ</t>
  </si>
  <si>
    <t xml:space="preserve">男性</t>
  </si>
  <si>
    <t xml:space="preserve">余裕派</t>
  </si>
  <si>
    <t xml:space="preserve">浪漫</t>
  </si>
  <si>
    <t xml:space="preserve">肩が凝る</t>
  </si>
  <si>
    <t xml:space="preserve">門下生に芥川龍之介</t>
  </si>
  <si>
    <t xml:space="preserve">それから</t>
  </si>
  <si>
    <t xml:space="preserve">三四郎</t>
  </si>
  <si>
    <t xml:space="preserve">坊ちゃん</t>
  </si>
  <si>
    <t xml:space="preserve">我輩は猫である</t>
  </si>
  <si>
    <t xml:space="preserve">なつめそうせき</t>
  </si>
  <si>
    <t xml:space="preserve">ふくざわゆきち</t>
  </si>
  <si>
    <t xml:space="preserve">まさおかしき</t>
  </si>
  <si>
    <t xml:space="preserve">フーダニット</t>
  </si>
  <si>
    <t xml:space="preserve">クローズド・サークル</t>
  </si>
  <si>
    <t xml:space="preserve">アイザック・アシモフ</t>
  </si>
  <si>
    <r>
      <rPr>
        <sz val="11"/>
        <rFont val="ＭＳ ゴシック"/>
        <family val="3"/>
        <charset val="128"/>
      </rPr>
      <t xml:space="preserve">X</t>
    </r>
    <r>
      <rPr>
        <sz val="11"/>
        <rFont val="Noto Sans"/>
        <family val="2"/>
      </rPr>
      <t xml:space="preserve">の悲劇</t>
    </r>
  </si>
  <si>
    <t xml:space="preserve">そして誰もいなくなった</t>
  </si>
  <si>
    <t xml:space="preserve">明智小五郎</t>
  </si>
  <si>
    <t xml:space="preserve">エラリー・クイーン</t>
  </si>
  <si>
    <t xml:space="preserve">アガサ・クリスティ</t>
  </si>
  <si>
    <t xml:space="preserve">シャーロック・ホームズ</t>
  </si>
  <si>
    <t xml:space="preserve">すいりしょうせつ</t>
  </si>
  <si>
    <t xml:space="preserve">ごらくしょうせつ</t>
  </si>
  <si>
    <t xml:space="preserve">チェニジー</t>
  </si>
  <si>
    <r>
      <rPr>
        <sz val="11"/>
        <rFont val="Noto Sans"/>
        <family val="2"/>
      </rPr>
      <t xml:space="preserve">第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回芥川賞受賞</t>
    </r>
  </si>
  <si>
    <t xml:space="preserve">ワープロ</t>
  </si>
  <si>
    <t xml:space="preserve">スタジオ</t>
  </si>
  <si>
    <t xml:space="preserve">戯曲</t>
  </si>
  <si>
    <t xml:space="preserve">赤い繭</t>
  </si>
  <si>
    <r>
      <rPr>
        <sz val="11"/>
        <rFont val="ＭＳ ゴシック"/>
        <family val="3"/>
        <charset val="128"/>
      </rPr>
      <t xml:space="preserve">S</t>
    </r>
    <r>
      <rPr>
        <sz val="11"/>
        <rFont val="Noto Sans"/>
        <family val="2"/>
      </rPr>
      <t xml:space="preserve">・カルマ氏の犯罪</t>
    </r>
  </si>
  <si>
    <t xml:space="preserve">箱男</t>
  </si>
  <si>
    <t xml:space="preserve">砂の女</t>
  </si>
  <si>
    <t xml:space="preserve">あべこうぼう</t>
  </si>
  <si>
    <t xml:space="preserve">グリフォン</t>
  </si>
  <si>
    <t xml:space="preserve">裁判</t>
  </si>
  <si>
    <t xml:space="preserve">白ウサギ</t>
  </si>
  <si>
    <t xml:space="preserve">マッドハッター</t>
  </si>
  <si>
    <t xml:space="preserve">鏡の国</t>
  </si>
  <si>
    <t xml:space="preserve">ルイス・キャロル</t>
  </si>
  <si>
    <t xml:space="preserve">ディズニー</t>
  </si>
  <si>
    <t xml:space="preserve">トランプの兵隊</t>
  </si>
  <si>
    <t xml:space="preserve">不思議の国</t>
  </si>
  <si>
    <t xml:space="preserve">アリス</t>
  </si>
  <si>
    <t xml:space="preserve">迷う</t>
  </si>
  <si>
    <t xml:space="preserve">薄い</t>
  </si>
  <si>
    <t xml:space="preserve">飢える</t>
  </si>
  <si>
    <t xml:space="preserve">途絶える</t>
  </si>
  <si>
    <t xml:space="preserve">騒ぐ</t>
  </si>
  <si>
    <t xml:space="preserve">争えない</t>
  </si>
  <si>
    <t xml:space="preserve">赤い</t>
  </si>
  <si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を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で洗う</t>
    </r>
  </si>
  <si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も涙もない</t>
    </r>
  </si>
  <si>
    <t xml:space="preserve">ち</t>
  </si>
  <si>
    <t xml:space="preserve">て</t>
  </si>
  <si>
    <t xml:space="preserve">歴史・地理・社会</t>
  </si>
  <si>
    <t xml:space="preserve">サンコウチョウ</t>
  </si>
  <si>
    <t xml:space="preserve">都道府県</t>
  </si>
  <si>
    <t xml:space="preserve">安倍川</t>
  </si>
  <si>
    <t xml:space="preserve">わさび</t>
  </si>
  <si>
    <t xml:space="preserve">みかん</t>
  </si>
  <si>
    <t xml:space="preserve">浜松市</t>
  </si>
  <si>
    <r>
      <rPr>
        <sz val="11"/>
        <rFont val="Noto Sans"/>
        <family val="2"/>
      </rPr>
      <t xml:space="preserve">新幹線の駅が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つ</t>
    </r>
  </si>
  <si>
    <t xml:space="preserve">お茶</t>
  </si>
  <si>
    <t xml:space="preserve">富士山</t>
  </si>
  <si>
    <t xml:space="preserve">しずおかけん</t>
  </si>
  <si>
    <t xml:space="preserve">ながのけん</t>
  </si>
  <si>
    <t xml:space="preserve">あいちけん</t>
  </si>
  <si>
    <t xml:space="preserve">やまなしけん </t>
  </si>
  <si>
    <t xml:space="preserve">×</t>
  </si>
  <si>
    <t xml:space="preserve">○</t>
  </si>
  <si>
    <t xml:space="preserve">◎</t>
  </si>
  <si>
    <t xml:space="preserve">歯車</t>
  </si>
  <si>
    <t xml:space="preserve">V</t>
  </si>
  <si>
    <t xml:space="preserve">∴</t>
  </si>
  <si>
    <t xml:space="preserve">文</t>
  </si>
  <si>
    <t xml:space="preserve">卍</t>
  </si>
  <si>
    <t xml:space="preserve">○の中に〒</t>
  </si>
  <si>
    <t xml:space="preserve">ちずきごう</t>
  </si>
  <si>
    <t xml:space="preserve">クイズ</t>
  </si>
  <si>
    <t xml:space="preserve">てんききごう</t>
  </si>
  <si>
    <t xml:space="preserve">こたえ </t>
  </si>
  <si>
    <t xml:space="preserve">朝</t>
  </si>
  <si>
    <t xml:space="preserve">場</t>
  </si>
  <si>
    <t xml:space="preserve">貨幣</t>
  </si>
  <si>
    <t xml:space="preserve">売買</t>
  </si>
  <si>
    <t xml:space="preserve">蚤</t>
  </si>
  <si>
    <t xml:space="preserve">闇</t>
  </si>
  <si>
    <t xml:space="preserve">四日</t>
  </si>
  <si>
    <t xml:space="preserve">八日</t>
  </si>
  <si>
    <t xml:space="preserve">競り</t>
  </si>
  <si>
    <t xml:space="preserve">いち</t>
  </si>
  <si>
    <t xml:space="preserve">さん</t>
  </si>
  <si>
    <t xml:space="preserve">ろく</t>
  </si>
  <si>
    <t xml:space="preserve">なな </t>
  </si>
  <si>
    <t xml:space="preserve">自動車</t>
  </si>
  <si>
    <t xml:space="preserve">企業城下町</t>
  </si>
  <si>
    <t xml:space="preserve">メーカー</t>
  </si>
  <si>
    <t xml:space="preserve">ライン</t>
  </si>
  <si>
    <t xml:space="preserve">見学</t>
  </si>
  <si>
    <t xml:space="preserve">製紙</t>
  </si>
  <si>
    <t xml:space="preserve">ベルトコンベアー</t>
  </si>
  <si>
    <t xml:space="preserve">煙突</t>
  </si>
  <si>
    <t xml:space="preserve">こうじょう</t>
  </si>
  <si>
    <t xml:space="preserve">はつでんしょ</t>
  </si>
  <si>
    <t xml:space="preserve">たいよう</t>
  </si>
  <si>
    <t xml:space="preserve">太平洋ベルト</t>
  </si>
  <si>
    <t xml:space="preserve">ジャン・ゴッドマン</t>
  </si>
  <si>
    <t xml:space="preserve">三大</t>
  </si>
  <si>
    <t xml:space="preserve">東海道</t>
  </si>
  <si>
    <t xml:space="preserve">ブルーバナナ</t>
  </si>
  <si>
    <t xml:space="preserve">ボスウォッシュ</t>
  </si>
  <si>
    <t xml:space="preserve">巨帯都市</t>
  </si>
  <si>
    <t xml:space="preserve">シムシティ</t>
  </si>
  <si>
    <t xml:space="preserve">メトロポリスより大きい</t>
  </si>
  <si>
    <t xml:space="preserve">メガロポリス</t>
  </si>
  <si>
    <t xml:space="preserve">しんかんせん</t>
  </si>
  <si>
    <t xml:space="preserve">オンライン</t>
  </si>
  <si>
    <t xml:space="preserve">豪華客船</t>
  </si>
  <si>
    <t xml:space="preserve">トランプ</t>
  </si>
  <si>
    <t xml:space="preserve">ドラゴンクエスト</t>
  </si>
  <si>
    <t xml:space="preserve">マフィア</t>
  </si>
  <si>
    <t xml:space="preserve">クラップス</t>
  </si>
  <si>
    <t xml:space="preserve">マカオ</t>
  </si>
  <si>
    <t xml:space="preserve">スロットマシン</t>
  </si>
  <si>
    <t xml:space="preserve">ラスベガス</t>
  </si>
  <si>
    <t xml:space="preserve">カジノ</t>
  </si>
  <si>
    <t xml:space="preserve">プール</t>
  </si>
  <si>
    <t xml:space="preserve">ウェディング</t>
  </si>
  <si>
    <t xml:space="preserve">大江千里</t>
  </si>
  <si>
    <t xml:space="preserve">鳥獣人物戯画</t>
  </si>
  <si>
    <t xml:space="preserve">荘園</t>
  </si>
  <si>
    <t xml:space="preserve">蝦夷征服</t>
  </si>
  <si>
    <t xml:space="preserve">清少納言</t>
  </si>
  <si>
    <t xml:space="preserve">平清盛</t>
  </si>
  <si>
    <t xml:space="preserve">藤原道長</t>
  </si>
  <si>
    <t xml:space="preserve">平安京</t>
  </si>
  <si>
    <r>
      <rPr>
        <sz val="11"/>
        <rFont val="ＭＳ ゴシック"/>
        <family val="3"/>
        <charset val="128"/>
      </rPr>
      <t xml:space="preserve">794</t>
    </r>
    <r>
      <rPr>
        <sz val="11"/>
        <rFont val="Noto Sans"/>
        <family val="2"/>
      </rPr>
      <t xml:space="preserve">年から</t>
    </r>
  </si>
  <si>
    <t xml:space="preserve">へいあんじだい</t>
  </si>
  <si>
    <t xml:space="preserve">ならじだい</t>
  </si>
  <si>
    <t xml:space="preserve">かまくらじだい</t>
  </si>
  <si>
    <t xml:space="preserve">すき焼き</t>
  </si>
  <si>
    <t xml:space="preserve">鉄道</t>
  </si>
  <si>
    <t xml:space="preserve">ガス灯</t>
  </si>
  <si>
    <t xml:space="preserve">civilization</t>
  </si>
  <si>
    <t xml:space="preserve">西洋</t>
  </si>
  <si>
    <t xml:space="preserve">廃刀令</t>
  </si>
  <si>
    <t xml:space="preserve">福沢諭吉</t>
  </si>
  <si>
    <t xml:space="preserve">明治時代</t>
  </si>
  <si>
    <t xml:space="preserve">ざんぎり頭</t>
  </si>
  <si>
    <t xml:space="preserve">ぶんめいかいか</t>
  </si>
  <si>
    <t xml:space="preserve">かいこく</t>
  </si>
  <si>
    <t xml:space="preserve">饅頭</t>
  </si>
  <si>
    <t xml:space="preserve">天下三分の計</t>
  </si>
  <si>
    <t xml:space="preserve">蜀</t>
  </si>
  <si>
    <t xml:space="preserve">劉備元徳</t>
  </si>
  <si>
    <t xml:space="preserve">水魚の交わり</t>
  </si>
  <si>
    <t xml:space="preserve">生ける仲達を走らす</t>
  </si>
  <si>
    <t xml:space="preserve">三国志</t>
  </si>
  <si>
    <t xml:space="preserve">三顧の礼</t>
  </si>
  <si>
    <t xml:space="preserve">○○の罠</t>
  </si>
  <si>
    <t xml:space="preserve">しょかつりょうこうめい</t>
  </si>
  <si>
    <t xml:space="preserve">しばいちゅうたつ</t>
  </si>
  <si>
    <t xml:space="preserve">りゅうびげんとく</t>
  </si>
  <si>
    <t xml:space="preserve">メソアメリカ</t>
  </si>
  <si>
    <t xml:space="preserve">アンデス</t>
  </si>
  <si>
    <t xml:space="preserve">超古代</t>
  </si>
  <si>
    <t xml:space="preserve">マヤ</t>
  </si>
  <si>
    <t xml:space="preserve">開花</t>
  </si>
  <si>
    <t xml:space="preserve">エジプト</t>
  </si>
  <si>
    <t xml:space="preserve">インダス</t>
  </si>
  <si>
    <t xml:space="preserve">黄河</t>
  </si>
  <si>
    <t xml:space="preserve">メソポタミア</t>
  </si>
  <si>
    <t xml:space="preserve">ぶんめい</t>
  </si>
  <si>
    <t xml:space="preserve">かわ</t>
  </si>
  <si>
    <t xml:space="preserve">ピラミッド</t>
  </si>
  <si>
    <t xml:space="preserve">パワー</t>
  </si>
  <si>
    <t xml:space="preserve">グイマー</t>
  </si>
  <si>
    <t xml:space="preserve">中南米</t>
  </si>
  <si>
    <t xml:space="preserve">石造り</t>
  </si>
  <si>
    <t xml:space="preserve">砂漠</t>
  </si>
  <si>
    <t xml:space="preserve">三角錐</t>
  </si>
  <si>
    <t xml:space="preserve">王家の墓</t>
  </si>
  <si>
    <t xml:space="preserve">スフィンクス</t>
  </si>
  <si>
    <t xml:space="preserve">コラム</t>
  </si>
  <si>
    <t xml:space="preserve">白骨</t>
  </si>
  <si>
    <t xml:space="preserve">山中</t>
  </si>
  <si>
    <t xml:space="preserve">洞爺湖</t>
  </si>
  <si>
    <t xml:space="preserve">湯本</t>
  </si>
  <si>
    <t xml:space="preserve">熱海</t>
  </si>
  <si>
    <t xml:space="preserve">有馬</t>
  </si>
  <si>
    <t xml:space="preserve">別府</t>
  </si>
  <si>
    <t xml:space="preserve">草津</t>
  </si>
  <si>
    <t xml:space="preserve">下呂</t>
  </si>
  <si>
    <t xml:space="preserve">おんせん</t>
  </si>
  <si>
    <t xml:space="preserve">サミット</t>
  </si>
  <si>
    <t xml:space="preserve">エンターテイメント</t>
  </si>
  <si>
    <t xml:space="preserve">JACK</t>
  </si>
  <si>
    <t xml:space="preserve">夙川アトム</t>
  </si>
  <si>
    <t xml:space="preserve">弾丸ジャッキー </t>
  </si>
  <si>
    <t xml:space="preserve">TBS</t>
  </si>
  <si>
    <t xml:space="preserve">風船太郎</t>
  </si>
  <si>
    <t xml:space="preserve">はるな愛</t>
  </si>
  <si>
    <t xml:space="preserve">ニューカマーズサーカス</t>
  </si>
  <si>
    <t xml:space="preserve">ライト東野</t>
  </si>
  <si>
    <t xml:space="preserve">レフト藤井</t>
  </si>
  <si>
    <t xml:space="preserve">あらびきだん</t>
  </si>
  <si>
    <t xml:space="preserve">れっどかーぺっと</t>
  </si>
  <si>
    <t xml:space="preserve">いろもねあ</t>
  </si>
  <si>
    <t xml:space="preserve">こまかすぎて </t>
  </si>
  <si>
    <t xml:space="preserve">が～まるちょば</t>
  </si>
  <si>
    <r>
      <rPr>
        <sz val="11"/>
        <rFont val="Noto Sans"/>
        <family val="2"/>
      </rPr>
      <t xml:space="preserve">ダンディ</t>
    </r>
    <r>
      <rPr>
        <sz val="11"/>
        <rFont val="ＭＳ ゴシック"/>
        <family val="3"/>
        <charset val="128"/>
      </rPr>
      <t xml:space="preserve">GO</t>
    </r>
  </si>
  <si>
    <t xml:space="preserve">野毛</t>
  </si>
  <si>
    <t xml:space="preserve">ヘブンアーティスト</t>
  </si>
  <si>
    <t xml:space="preserve">静岡</t>
  </si>
  <si>
    <t xml:space="preserve">ミュージシャン</t>
  </si>
  <si>
    <t xml:space="preserve">投げ銭</t>
  </si>
  <si>
    <t xml:space="preserve">ジャグラー</t>
  </si>
  <si>
    <t xml:space="preserve">ストリートパフォーマンス</t>
  </si>
  <si>
    <t xml:space="preserve">だいどうげい</t>
  </si>
  <si>
    <t xml:space="preserve">まんざいし</t>
  </si>
  <si>
    <t xml:space="preserve">らくごか</t>
  </si>
  <si>
    <t xml:space="preserve">ジャグリング </t>
  </si>
  <si>
    <r>
      <rPr>
        <sz val="11"/>
        <rFont val="ＭＳ ゴシック"/>
        <family val="3"/>
        <charset val="128"/>
      </rPr>
      <t xml:space="preserve">1992</t>
    </r>
    <r>
      <rPr>
        <sz val="11"/>
        <rFont val="Noto Sans"/>
        <family val="2"/>
      </rPr>
      <t xml:space="preserve">年結成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人</t>
    </r>
  </si>
  <si>
    <t xml:space="preserve">紅白歌合戦</t>
  </si>
  <si>
    <t xml:space="preserve">アルファベット</t>
  </si>
  <si>
    <t xml:space="preserve">寒い夜だから……</t>
  </si>
  <si>
    <t xml:space="preserve">ダンス</t>
  </si>
  <si>
    <t xml:space="preserve">小室ファミリー</t>
  </si>
  <si>
    <t xml:space="preserve">SAM</t>
  </si>
  <si>
    <t xml:space="preserve">BOY MEETS GIRL</t>
  </si>
  <si>
    <t xml:space="preserve">TRF</t>
  </si>
  <si>
    <t xml:space="preserve">SMAP</t>
  </si>
  <si>
    <t xml:space="preserve">TOKIO</t>
  </si>
  <si>
    <t xml:space="preserve">GLOBE </t>
  </si>
  <si>
    <t xml:space="preserve">静岡県出身</t>
  </si>
  <si>
    <t xml:space="preserve">はだしのゲン</t>
  </si>
  <si>
    <t xml:space="preserve">西田敏行</t>
  </si>
  <si>
    <t xml:space="preserve">犬神家の一族</t>
  </si>
  <si>
    <t xml:space="preserve">鈴木一之助</t>
  </si>
  <si>
    <t xml:space="preserve">佐藤浩市</t>
  </si>
  <si>
    <t xml:space="preserve">釣り馬鹿日誌</t>
  </si>
  <si>
    <t xml:space="preserve">ビルマの竪琴</t>
  </si>
  <si>
    <t xml:space="preserve">スーさん</t>
  </si>
  <si>
    <t xml:space="preserve">みくにれんたろう</t>
  </si>
  <si>
    <t xml:space="preserve">スゥイートホーム</t>
  </si>
  <si>
    <t xml:space="preserve">ハロウィン</t>
  </si>
  <si>
    <t xml:space="preserve">サイレン</t>
  </si>
  <si>
    <t xml:space="preserve">チャイルド・プレイ</t>
  </si>
  <si>
    <t xml:space="preserve">リング</t>
  </si>
  <si>
    <t xml:space="preserve">着信アリ</t>
  </si>
  <si>
    <t xml:space="preserve">オーメン</t>
  </si>
  <si>
    <t xml:space="preserve">ポルターガイスト</t>
  </si>
  <si>
    <t xml:space="preserve">エルム街の悪夢</t>
  </si>
  <si>
    <t xml:space="preserve">ホラーえいが</t>
  </si>
  <si>
    <t xml:space="preserve">すずきこうじ</t>
  </si>
  <si>
    <t xml:space="preserve">中本哲也</t>
  </si>
  <si>
    <t xml:space="preserve">石澤智幸</t>
  </si>
  <si>
    <t xml:space="preserve">ギター</t>
  </si>
  <si>
    <t xml:space="preserve">顔芸</t>
  </si>
  <si>
    <t xml:space="preserve">ジャージ</t>
  </si>
  <si>
    <t xml:space="preserve">爆笑オンエアバトル</t>
  </si>
  <si>
    <t xml:space="preserve">全部嘘なのよ</t>
  </si>
  <si>
    <t xml:space="preserve">赤と青</t>
  </si>
  <si>
    <t xml:space="preserve">なんでだろう</t>
  </si>
  <si>
    <r>
      <rPr>
        <sz val="11"/>
        <rFont val="Noto Sans"/>
        <family val="2"/>
      </rPr>
      <t xml:space="preserve">テツ</t>
    </r>
    <r>
      <rPr>
        <sz val="11"/>
        <rFont val="ＭＳ ゴシック"/>
        <family val="3"/>
        <charset val="128"/>
      </rPr>
      <t xml:space="preserve">AND</t>
    </r>
    <r>
      <rPr>
        <sz val="11"/>
        <rFont val="Noto Sans"/>
        <family val="2"/>
      </rPr>
      <t xml:space="preserve">トモ</t>
    </r>
  </si>
  <si>
    <t xml:space="preserve">タカＡＮＤトシ</t>
  </si>
  <si>
    <t xml:space="preserve">ザ・プロデューサーズ</t>
  </si>
  <si>
    <t xml:space="preserve">大西ライオン</t>
  </si>
  <si>
    <t xml:space="preserve">サウンド・オブ・ミュージック</t>
  </si>
  <si>
    <t xml:space="preserve">ブロードウェイ</t>
  </si>
  <si>
    <t xml:space="preserve">宝塚</t>
  </si>
  <si>
    <t xml:space="preserve">ＣＡＴＳ</t>
  </si>
  <si>
    <t xml:space="preserve">ライオン・キング</t>
  </si>
  <si>
    <t xml:space="preserve">劇団四季</t>
  </si>
  <si>
    <t xml:space="preserve">オペラ座の怪人</t>
  </si>
  <si>
    <t xml:space="preserve">ミュージカル</t>
  </si>
  <si>
    <t xml:space="preserve">ベルサイユのばら</t>
  </si>
  <si>
    <t xml:space="preserve">モリー・ブラウン</t>
  </si>
  <si>
    <t xml:space="preserve">ローズ・デウィット・ブケイター</t>
  </si>
  <si>
    <t xml:space="preserve">ジャック・ドーソン</t>
  </si>
  <si>
    <r>
      <rPr>
        <sz val="11"/>
        <rFont val="ＭＳ ゴシック"/>
        <family val="3"/>
        <charset val="128"/>
      </rPr>
      <t xml:space="preserve">1997</t>
    </r>
    <r>
      <rPr>
        <sz val="11"/>
        <rFont val="Noto Sans"/>
        <family val="2"/>
      </rPr>
      <t xml:space="preserve">年の映画</t>
    </r>
  </si>
  <si>
    <t xml:space="preserve">My Heart Will Go On</t>
  </si>
  <si>
    <t xml:space="preserve">ジェームズ・キャメロン</t>
  </si>
  <si>
    <r>
      <rPr>
        <sz val="11"/>
        <rFont val="Noto Sans"/>
        <family val="2"/>
      </rPr>
      <t xml:space="preserve">アカデミー賞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部門</t>
    </r>
  </si>
  <si>
    <t xml:space="preserve">氷山</t>
  </si>
  <si>
    <t xml:space="preserve">レオナルド・ディカプリオ</t>
  </si>
  <si>
    <t xml:space="preserve">タイタニック</t>
  </si>
  <si>
    <t xml:space="preserve">山口県出身</t>
  </si>
  <si>
    <t xml:space="preserve">赤</t>
  </si>
  <si>
    <t xml:space="preserve">戦国時代マニア</t>
  </si>
  <si>
    <t xml:space="preserve">jealkb</t>
  </si>
  <si>
    <t xml:space="preserve">ドＳ</t>
  </si>
  <si>
    <t xml:space="preserve">蛭魔妖一</t>
  </si>
  <si>
    <t xml:space="preserve">ロンドンブーツ</t>
  </si>
  <si>
    <t xml:space="preserve">相方は田村亮</t>
  </si>
  <si>
    <t xml:space="preserve">たむらあつし</t>
  </si>
  <si>
    <t xml:space="preserve">たむらりょう</t>
  </si>
  <si>
    <t xml:space="preserve">ポップジャム</t>
  </si>
  <si>
    <t xml:space="preserve">きよしとこの夜</t>
  </si>
  <si>
    <r>
      <rPr>
        <sz val="11"/>
        <rFont val="ＭＳ ゴシック"/>
        <family val="3"/>
        <charset val="128"/>
      </rPr>
      <t xml:space="preserve">The</t>
    </r>
    <r>
      <rPr>
        <sz val="11"/>
        <rFont val="Noto Sans"/>
        <family val="2"/>
      </rPr>
      <t xml:space="preserve">夜もヒッパレ</t>
    </r>
  </si>
  <si>
    <t xml:space="preserve">SMAP×SMAP</t>
  </si>
  <si>
    <t xml:space="preserve">HEY! HEY! HEY!</t>
  </si>
  <si>
    <t xml:space="preserve">ミュージックステーション</t>
  </si>
  <si>
    <t xml:space="preserve">うたばん</t>
  </si>
  <si>
    <t xml:space="preserve">ザ・トップテン</t>
  </si>
  <si>
    <t xml:space="preserve">うたばんぐみ</t>
  </si>
  <si>
    <r>
      <rPr>
        <sz val="11"/>
        <rFont val="ＭＳ ゴシック"/>
        <family val="3"/>
        <charset val="128"/>
      </rPr>
      <t xml:space="preserve">1954</t>
    </r>
    <r>
      <rPr>
        <sz val="11"/>
        <rFont val="Noto Sans"/>
        <family val="2"/>
      </rPr>
      <t xml:space="preserve">年生まれ</t>
    </r>
  </si>
  <si>
    <t xml:space="preserve">オロナミンＣ</t>
  </si>
  <si>
    <t xml:space="preserve">石丸博也</t>
  </si>
  <si>
    <t xml:space="preserve">ラッシュアワー</t>
  </si>
  <si>
    <t xml:space="preserve">シティーハンター</t>
  </si>
  <si>
    <t xml:space="preserve">ツインドラゴン</t>
  </si>
  <si>
    <t xml:space="preserve">スパルタンＸ</t>
  </si>
  <si>
    <t xml:space="preserve">プロジェクトＡ</t>
  </si>
  <si>
    <t xml:space="preserve">時計台から落下</t>
  </si>
  <si>
    <t xml:space="preserve">ジャッキーチェン</t>
  </si>
  <si>
    <t xml:space="preserve">ブルースリー</t>
  </si>
  <si>
    <t xml:space="preserve">サモハンキンポー</t>
  </si>
  <si>
    <r>
      <rPr>
        <sz val="11"/>
        <rFont val="ＭＳ ゴシック"/>
        <family val="3"/>
        <charset val="128"/>
      </rPr>
      <t xml:space="preserve">1988</t>
    </r>
    <r>
      <rPr>
        <sz val="11"/>
        <rFont val="Noto Sans"/>
        <family val="2"/>
      </rPr>
      <t xml:space="preserve">年に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作目</t>
    </r>
  </si>
  <si>
    <t xml:space="preserve">ロサンゼルス</t>
  </si>
  <si>
    <t xml:space="preserve">ドンク</t>
  </si>
  <si>
    <t xml:space="preserve">サバイバルナイフ</t>
  </si>
  <si>
    <t xml:space="preserve">リンダ</t>
  </si>
  <si>
    <t xml:space="preserve">オーストラリアが舞台</t>
  </si>
  <si>
    <t xml:space="preserve">ポール・ホーガン</t>
  </si>
  <si>
    <t xml:space="preserve">ミック</t>
  </si>
  <si>
    <t xml:space="preserve">ワニ</t>
  </si>
  <si>
    <t xml:space="preserve">クロコダイルダンディ</t>
  </si>
  <si>
    <t xml:space="preserve">アリゲーター</t>
  </si>
  <si>
    <r>
      <rPr>
        <sz val="11"/>
        <rFont val="ＭＳ ゴシック"/>
        <family val="3"/>
        <charset val="128"/>
      </rPr>
      <t xml:space="preserve">1979</t>
    </r>
    <r>
      <rPr>
        <sz val="11"/>
        <rFont val="Noto Sans"/>
        <family val="2"/>
      </rPr>
      <t xml:space="preserve">年放送開始</t>
    </r>
  </si>
  <si>
    <t xml:space="preserve">子供に甘い</t>
  </si>
  <si>
    <t xml:space="preserve">バニーガール</t>
  </si>
  <si>
    <t xml:space="preserve">ピンポン</t>
  </si>
  <si>
    <t xml:space="preserve">ファンタジー賞</t>
  </si>
  <si>
    <t xml:space="preserve">ユーモア賞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点満点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点以上が合格</t>
    </r>
  </si>
  <si>
    <t xml:space="preserve">萩本欽一</t>
  </si>
  <si>
    <t xml:space="preserve">かそうたいしょう</t>
  </si>
  <si>
    <t xml:space="preserve">三浦敏和</t>
  </si>
  <si>
    <t xml:space="preserve">伊達みきお</t>
  </si>
  <si>
    <t xml:space="preserve">後藤輝基</t>
  </si>
  <si>
    <t xml:space="preserve">福田充徳</t>
  </si>
  <si>
    <t xml:space="preserve">柴田英嗣</t>
  </si>
  <si>
    <t xml:space="preserve">宮川大助</t>
  </si>
  <si>
    <t xml:space="preserve">田村裕</t>
  </si>
  <si>
    <t xml:space="preserve">田中裕二</t>
  </si>
  <si>
    <t xml:space="preserve">浜田雅功</t>
  </si>
  <si>
    <t xml:space="preserve">つっこみ</t>
  </si>
  <si>
    <t xml:space="preserve">漫画・ゲーム・アニメ</t>
  </si>
  <si>
    <t xml:space="preserve">長野県</t>
  </si>
  <si>
    <t xml:space="preserve">三種の神器</t>
  </si>
  <si>
    <t xml:space="preserve">神谷英樹</t>
  </si>
  <si>
    <t xml:space="preserve">クローバースタジオ</t>
  </si>
  <si>
    <t xml:space="preserve">筆調べ</t>
  </si>
  <si>
    <t xml:space="preserve">ナカツクニ</t>
  </si>
  <si>
    <t xml:space="preserve">ウシワカ</t>
  </si>
  <si>
    <t xml:space="preserve">イッスン</t>
  </si>
  <si>
    <t xml:space="preserve">アマテラス</t>
  </si>
  <si>
    <t xml:space="preserve">おおかみ</t>
  </si>
  <si>
    <t xml:space="preserve">ゴッドハンド</t>
  </si>
  <si>
    <t xml:space="preserve">バイオハザード</t>
  </si>
  <si>
    <t xml:space="preserve">モノノけ </t>
  </si>
  <si>
    <t xml:space="preserve">宮本武蔵</t>
  </si>
  <si>
    <t xml:space="preserve">バルタン星人</t>
  </si>
  <si>
    <t xml:space="preserve">ドラゴンボール</t>
  </si>
  <si>
    <t xml:space="preserve">アンドロイド</t>
  </si>
  <si>
    <t xml:space="preserve">くるくる眼鏡</t>
  </si>
  <si>
    <t xml:space="preserve">がっちゃん</t>
  </si>
  <si>
    <t xml:space="preserve">ドクタースランプ</t>
  </si>
  <si>
    <t xml:space="preserve">鳥山明</t>
  </si>
  <si>
    <t xml:space="preserve">んちゃ！</t>
  </si>
  <si>
    <t xml:space="preserve">あられちゃん</t>
  </si>
  <si>
    <t xml:space="preserve">バガボンド</t>
  </si>
  <si>
    <t xml:space="preserve">ウルトラマン</t>
  </si>
  <si>
    <t xml:space="preserve">そんごくう </t>
  </si>
  <si>
    <r>
      <rPr>
        <sz val="11"/>
        <rFont val="ＭＳ ゴシック"/>
        <family val="3"/>
        <charset val="128"/>
      </rPr>
      <t xml:space="preserve">1952</t>
    </r>
    <r>
      <rPr>
        <sz val="11"/>
        <rFont val="Noto Sans"/>
        <family val="2"/>
      </rPr>
      <t xml:space="preserve">年生まれ</t>
    </r>
  </si>
  <si>
    <t xml:space="preserve">ゴッドマン</t>
  </si>
  <si>
    <t xml:space="preserve">京都府出身</t>
  </si>
  <si>
    <t xml:space="preserve">ちゃぶ台返し</t>
  </si>
  <si>
    <t xml:space="preserve">ピクミン</t>
  </si>
  <si>
    <t xml:space="preserve">ゲームプロデューサー</t>
  </si>
  <si>
    <t xml:space="preserve">ゼルダの伝説</t>
  </si>
  <si>
    <t xml:space="preserve">スーパーマリオブラザーズ</t>
  </si>
  <si>
    <t xml:space="preserve">ミヤホン</t>
  </si>
  <si>
    <t xml:space="preserve">みやもとしげる</t>
  </si>
  <si>
    <t xml:space="preserve">やまうちひろし</t>
  </si>
  <si>
    <t xml:space="preserve">ほしいってつ</t>
  </si>
  <si>
    <t xml:space="preserve">ワンダーアイランド</t>
  </si>
  <si>
    <t xml:space="preserve">ギャル刑事トマト</t>
  </si>
  <si>
    <t xml:space="preserve">○作劇場</t>
  </si>
  <si>
    <t xml:space="preserve">宇宙人ペケ</t>
  </si>
  <si>
    <t xml:space="preserve">Blue Dragon</t>
  </si>
  <si>
    <t xml:space="preserve">クロノトリガー</t>
  </si>
  <si>
    <r>
      <rPr>
        <sz val="11"/>
        <rFont val="ＭＳ ゴシック"/>
        <family val="3"/>
        <charset val="128"/>
      </rPr>
      <t xml:space="preserve">Dr.</t>
    </r>
    <r>
      <rPr>
        <sz val="11"/>
        <rFont val="Noto Sans"/>
        <family val="2"/>
      </rPr>
      <t xml:space="preserve">スランプ</t>
    </r>
  </si>
  <si>
    <t xml:space="preserve">とりやまあきら</t>
  </si>
  <si>
    <t xml:space="preserve">かつらまさかず</t>
  </si>
  <si>
    <t xml:space="preserve">おだえいいちろう</t>
  </si>
  <si>
    <t xml:space="preserve">大きなビーフステーキ</t>
  </si>
  <si>
    <t xml:space="preserve">葉巻に偽装されたダイナマイト</t>
  </si>
  <si>
    <t xml:space="preserve">とても強力な磁石</t>
  </si>
  <si>
    <t xml:space="preserve">空気入れで体を膨らませる</t>
  </si>
  <si>
    <t xml:space="preserve">飲むと一瞬で酔っ払う酒</t>
  </si>
  <si>
    <t xml:space="preserve">猫がひっかかるネズミ捕り</t>
  </si>
  <si>
    <t xml:space="preserve">不死身の猫</t>
  </si>
  <si>
    <t xml:space="preserve">勝率の高いネズミ</t>
  </si>
  <si>
    <t xml:space="preserve">仲良く喧嘩しな</t>
  </si>
  <si>
    <t xml:space="preserve">トムとジェリー</t>
  </si>
  <si>
    <t xml:space="preserve">くまのプーさん</t>
  </si>
  <si>
    <t xml:space="preserve">４コマ漫画</t>
  </si>
  <si>
    <t xml:space="preserve">アッキー</t>
  </si>
  <si>
    <t xml:space="preserve">コラコラ島</t>
  </si>
  <si>
    <t xml:space="preserve">ネパール</t>
  </si>
  <si>
    <t xml:space="preserve">芦屋商事</t>
  </si>
  <si>
    <t xml:space="preserve">イエティ</t>
  </si>
  <si>
    <t xml:space="preserve">スガオ君</t>
  </si>
  <si>
    <t xml:space="preserve">ペッペッペッ・ソーランアレマ</t>
  </si>
  <si>
    <t xml:space="preserve">ゴマちゃん</t>
  </si>
  <si>
    <t xml:space="preserve">しょうねんアシベ</t>
  </si>
  <si>
    <t xml:space="preserve">時間を止める</t>
  </si>
  <si>
    <t xml:space="preserve">マッキントッシュ</t>
  </si>
  <si>
    <t xml:space="preserve">警察署</t>
  </si>
  <si>
    <t xml:space="preserve">飛行機事故</t>
  </si>
  <si>
    <r>
      <rPr>
        <sz val="11"/>
        <rFont val="ＭＳ ゴシック"/>
        <family val="3"/>
        <charset val="128"/>
      </rPr>
      <t xml:space="preserve">SFC</t>
    </r>
    <r>
      <rPr>
        <sz val="11"/>
        <rFont val="Noto Sans"/>
        <family val="2"/>
      </rPr>
      <t xml:space="preserve">版はクッパとマリオも登場</t>
    </r>
  </si>
  <si>
    <t xml:space="preserve">発電所</t>
  </si>
  <si>
    <r>
      <rPr>
        <sz val="11"/>
        <rFont val="ＭＳ ゴシック"/>
        <family val="3"/>
        <charset val="128"/>
      </rPr>
      <t xml:space="preserve">Dr.</t>
    </r>
    <r>
      <rPr>
        <sz val="11"/>
        <rFont val="Noto Sans"/>
        <family val="2"/>
      </rPr>
      <t xml:space="preserve">ライト</t>
    </r>
  </si>
  <si>
    <t xml:space="preserve">市長</t>
  </si>
  <si>
    <t xml:space="preserve">Ａれっしゃ</t>
  </si>
  <si>
    <t xml:space="preserve">崩落シーンに映っている</t>
  </si>
  <si>
    <t xml:space="preserve">酒瓶で殴られる</t>
  </si>
  <si>
    <t xml:space="preserve">大佐</t>
  </si>
  <si>
    <t xml:space="preserve">茶色の背広</t>
  </si>
  <si>
    <t xml:space="preserve">金髪</t>
  </si>
  <si>
    <t xml:space="preserve">バルス</t>
  </si>
  <si>
    <t xml:space="preserve">目が、目がぁ～！</t>
  </si>
  <si>
    <t xml:space="preserve">見ろ！　人がゴミのようだ！</t>
  </si>
  <si>
    <t xml:space="preserve">ロムスカ・パロ・ウル・ラピュタ</t>
  </si>
  <si>
    <t xml:space="preserve">ムスカ</t>
  </si>
  <si>
    <t xml:space="preserve">シータ</t>
  </si>
  <si>
    <t xml:space="preserve">パズー</t>
  </si>
  <si>
    <t xml:space="preserve">ラピュタ </t>
  </si>
  <si>
    <t xml:space="preserve">フィギュア</t>
  </si>
  <si>
    <t xml:space="preserve">破壊</t>
  </si>
  <si>
    <t xml:space="preserve">巨大</t>
  </si>
  <si>
    <t xml:space="preserve">アンギラゴン</t>
  </si>
  <si>
    <t xml:space="preserve">エビラ</t>
  </si>
  <si>
    <t xml:space="preserve">ウルトラマンと対決</t>
  </si>
  <si>
    <t xml:space="preserve">モスラ</t>
  </si>
  <si>
    <t xml:space="preserve">ガメラ</t>
  </si>
  <si>
    <t xml:space="preserve">ゴジラ</t>
  </si>
  <si>
    <t xml:space="preserve">かいじゅう</t>
  </si>
  <si>
    <t xml:space="preserve">きょうりゅう</t>
  </si>
  <si>
    <t xml:space="preserve">ケルメス</t>
  </si>
  <si>
    <t xml:space="preserve">フィズバン</t>
  </si>
  <si>
    <t xml:space="preserve">プサン</t>
  </si>
  <si>
    <t xml:space="preserve">ホーリー</t>
  </si>
  <si>
    <t xml:space="preserve">スパイロ</t>
  </si>
  <si>
    <t xml:space="preserve">ラーズ</t>
  </si>
  <si>
    <t xml:space="preserve">シャオロン</t>
  </si>
  <si>
    <t xml:space="preserve">バハムート</t>
  </si>
  <si>
    <t xml:space="preserve">シェンロン</t>
  </si>
  <si>
    <t xml:space="preserve">ドラゴン</t>
  </si>
  <si>
    <t xml:space="preserve">主人公</t>
  </si>
  <si>
    <t xml:space="preserve">メフィスト</t>
  </si>
  <si>
    <t xml:space="preserve">アルバイト助手が二人</t>
  </si>
  <si>
    <t xml:space="preserve">師匠は唐巣神父 </t>
  </si>
  <si>
    <t xml:space="preserve">鶴ひろみ</t>
  </si>
  <si>
    <t xml:space="preserve">守銭奴</t>
  </si>
  <si>
    <t xml:space="preserve">椎名高志</t>
  </si>
  <si>
    <t xml:space="preserve">神通棍</t>
  </si>
  <si>
    <t xml:space="preserve">ゴーストスイーパー</t>
  </si>
  <si>
    <t xml:space="preserve">みかみれいこ</t>
  </si>
  <si>
    <t xml:space="preserve">おがさわらえみ</t>
  </si>
  <si>
    <t xml:space="preserve">よこしまただお</t>
  </si>
  <si>
    <t xml:space="preserve">タダトス・レーン</t>
  </si>
  <si>
    <t xml:space="preserve">三鷹瞬</t>
  </si>
  <si>
    <t xml:space="preserve">里中智</t>
  </si>
  <si>
    <t xml:space="preserve">風祭進之介</t>
  </si>
  <si>
    <t xml:space="preserve">面堂終太郎</t>
  </si>
  <si>
    <t xml:space="preserve">冴羽りょう</t>
  </si>
  <si>
    <t xml:space="preserve">毛利小五郎</t>
  </si>
  <si>
    <t xml:space="preserve">キン肉スグル（キン肉マン）</t>
  </si>
  <si>
    <t xml:space="preserve">ケンシロウ</t>
  </si>
  <si>
    <t xml:space="preserve">かみやあきら</t>
  </si>
  <si>
    <t xml:space="preserve">やまでらこういち</t>
  </si>
  <si>
    <r>
      <rPr>
        <sz val="11"/>
        <rFont val="Noto Sans"/>
        <family val="2"/>
      </rPr>
      <t xml:space="preserve">第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回講談社漫画賞</t>
    </r>
  </si>
  <si>
    <t xml:space="preserve">白血病</t>
  </si>
  <si>
    <t xml:space="preserve">実在の高校名がモチーフ</t>
  </si>
  <si>
    <t xml:space="preserve">フラッシュパス</t>
  </si>
  <si>
    <t xml:space="preserve">トリプルカウンターアタック</t>
  </si>
  <si>
    <t xml:space="preserve">掛川高校</t>
  </si>
  <si>
    <t xml:space="preserve">遠藤一美</t>
  </si>
  <si>
    <t xml:space="preserve">平松和広</t>
  </si>
  <si>
    <t xml:space="preserve">幻の左</t>
  </si>
  <si>
    <t xml:space="preserve">シュート</t>
  </si>
  <si>
    <t xml:space="preserve">キャプテン</t>
  </si>
  <si>
    <t xml:space="preserve">オフサイド</t>
  </si>
  <si>
    <t xml:space="preserve">スポーツ</t>
  </si>
  <si>
    <t xml:space="preserve">水泳</t>
  </si>
  <si>
    <t xml:space="preserve">ヨーヨー</t>
  </si>
  <si>
    <t xml:space="preserve">レスリング</t>
  </si>
  <si>
    <t xml:space="preserve">サッカー</t>
  </si>
  <si>
    <t xml:space="preserve">バスケットボール</t>
  </si>
  <si>
    <t xml:space="preserve">エアリアル</t>
  </si>
  <si>
    <t xml:space="preserve">モーグル</t>
  </si>
  <si>
    <t xml:space="preserve">自由演技</t>
  </si>
  <si>
    <t xml:space="preserve">フリースタイル</t>
  </si>
  <si>
    <t xml:space="preserve">バタフライ</t>
  </si>
  <si>
    <t xml:space="preserve">アニメーション</t>
  </si>
  <si>
    <t xml:space="preserve">スキー </t>
  </si>
  <si>
    <t xml:space="preserve">カップ</t>
  </si>
  <si>
    <t xml:space="preserve">グランプリ</t>
  </si>
  <si>
    <t xml:space="preserve">柳本</t>
  </si>
  <si>
    <t xml:space="preserve">反町</t>
  </si>
  <si>
    <t xml:space="preserve">星野</t>
  </si>
  <si>
    <t xml:space="preserve">ジーコ</t>
  </si>
  <si>
    <t xml:space="preserve">岡田</t>
  </si>
  <si>
    <t xml:space="preserve">なでしこ</t>
  </si>
  <si>
    <t xml:space="preserve">日本代表</t>
  </si>
  <si>
    <t xml:space="preserve">ジャパン</t>
  </si>
  <si>
    <t xml:space="preserve">かんとく</t>
  </si>
  <si>
    <t xml:space="preserve">サマー＆シルキー</t>
  </si>
  <si>
    <t xml:space="preserve">湯友</t>
  </si>
  <si>
    <t xml:space="preserve">ヴァン</t>
  </si>
  <si>
    <t xml:space="preserve">ロビー</t>
  </si>
  <si>
    <t xml:space="preserve">クラッチ</t>
  </si>
  <si>
    <t xml:space="preserve">パル</t>
  </si>
  <si>
    <t xml:space="preserve">ガンバボーイ</t>
  </si>
  <si>
    <t xml:space="preserve">トラッキー</t>
  </si>
  <si>
    <t xml:space="preserve">ドアラ</t>
  </si>
  <si>
    <t xml:space="preserve">マスコット</t>
  </si>
  <si>
    <t xml:space="preserve">Ｊリーグ</t>
  </si>
  <si>
    <t xml:space="preserve">にぐん</t>
  </si>
  <si>
    <t xml:space="preserve">オールスター </t>
  </si>
  <si>
    <t xml:space="preserve">バウ</t>
  </si>
  <si>
    <t xml:space="preserve">スウィープ種目</t>
  </si>
  <si>
    <t xml:space="preserve">ダブルスカル</t>
  </si>
  <si>
    <t xml:space="preserve">早慶戦</t>
  </si>
  <si>
    <t xml:space="preserve">コックス</t>
  </si>
  <si>
    <t xml:space="preserve">フォア</t>
  </si>
  <si>
    <t xml:space="preserve">オール</t>
  </si>
  <si>
    <t xml:space="preserve">エイト</t>
  </si>
  <si>
    <t xml:space="preserve">レガッタ</t>
  </si>
  <si>
    <t xml:space="preserve">ボート</t>
  </si>
  <si>
    <t xml:space="preserve">ヨット</t>
  </si>
  <si>
    <t xml:space="preserve">カヌー</t>
  </si>
  <si>
    <r>
      <rPr>
        <sz val="11"/>
        <rFont val="ＭＳ ゴシック"/>
        <family val="3"/>
        <charset val="128"/>
      </rPr>
      <t xml:space="preserve">262</t>
    </r>
    <r>
      <rPr>
        <sz val="11"/>
        <rFont val="Noto Sans"/>
        <family val="2"/>
      </rPr>
      <t xml:space="preserve">本</t>
    </r>
  </si>
  <si>
    <t xml:space="preserve">お前ら先輩を敬えよ</t>
  </si>
  <si>
    <t xml:space="preserve">メジャーリーガー</t>
  </si>
  <si>
    <t xml:space="preserve">鈴木</t>
  </si>
  <si>
    <t xml:space="preserve">ＷＢＣ</t>
  </si>
  <si>
    <t xml:space="preserve">古畑任三郎</t>
  </si>
  <si>
    <t xml:space="preserve">レーザービーム</t>
  </si>
  <si>
    <r>
      <rPr>
        <sz val="11"/>
        <rFont val="Noto Sans"/>
        <family val="2"/>
      </rPr>
      <t xml:space="preserve">エリア</t>
    </r>
    <r>
      <rPr>
        <sz val="11"/>
        <rFont val="ＭＳ ゴシック"/>
        <family val="3"/>
        <charset val="128"/>
      </rPr>
      <t xml:space="preserve">51</t>
    </r>
  </si>
  <si>
    <t xml:space="preserve">振り子打法</t>
  </si>
  <si>
    <t xml:space="preserve">イチロー</t>
  </si>
  <si>
    <t xml:space="preserve">チチロー</t>
  </si>
  <si>
    <t xml:space="preserve">のもひでお</t>
  </si>
  <si>
    <t xml:space="preserve">投手</t>
  </si>
  <si>
    <t xml:space="preserve">初登板は中日ドラゴンズ戦</t>
  </si>
  <si>
    <t xml:space="preserve">投手なのに代打で起用される</t>
  </si>
  <si>
    <t xml:space="preserve">ＫＫコンビ</t>
  </si>
  <si>
    <t xml:space="preserve">ＰＬ学園出身</t>
  </si>
  <si>
    <t xml:space="preserve">メジャーリーグにも挑戦</t>
  </si>
  <si>
    <t xml:space="preserve">巨人ジャイアンツ</t>
  </si>
  <si>
    <r>
      <rPr>
        <sz val="11"/>
        <rFont val="Noto Sans"/>
        <family val="2"/>
      </rPr>
      <t xml:space="preserve">背番号</t>
    </r>
    <r>
      <rPr>
        <sz val="11"/>
        <rFont val="ＭＳ ゴシック"/>
        <family val="3"/>
        <charset val="128"/>
      </rPr>
      <t xml:space="preserve">18</t>
    </r>
  </si>
  <si>
    <t xml:space="preserve">清原和博と同級生</t>
  </si>
  <si>
    <t xml:space="preserve">くわたますみ</t>
  </si>
  <si>
    <t xml:space="preserve">きよはらかずひろ</t>
  </si>
  <si>
    <t xml:space="preserve">ショートコーナー</t>
  </si>
  <si>
    <t xml:space="preserve">オムラム</t>
  </si>
  <si>
    <t xml:space="preserve">ハンス・オフト監督</t>
  </si>
  <si>
    <t xml:space="preserve">中山雅史</t>
  </si>
  <si>
    <t xml:space="preserve">ラモス瑠偉</t>
  </si>
  <si>
    <r>
      <rPr>
        <sz val="11"/>
        <rFont val="ＭＳ ゴシック"/>
        <family val="3"/>
        <charset val="128"/>
      </rPr>
      <t xml:space="preserve">2-2</t>
    </r>
    <r>
      <rPr>
        <sz val="11"/>
        <rFont val="Noto Sans"/>
        <family val="2"/>
      </rPr>
      <t xml:space="preserve">で引き分け</t>
    </r>
  </si>
  <si>
    <t xml:space="preserve">ロスタイム</t>
  </si>
  <si>
    <t xml:space="preserve">崩れ落ちる日本戦士</t>
  </si>
  <si>
    <r>
      <rPr>
        <sz val="11"/>
        <rFont val="ＭＳ ゴシック"/>
        <family val="3"/>
        <charset val="128"/>
      </rPr>
      <t xml:space="preserve">1993</t>
    </r>
    <r>
      <rPr>
        <sz val="11"/>
        <rFont val="Noto Sans"/>
        <family val="2"/>
      </rPr>
      <t xml:space="preserve">年・カタール</t>
    </r>
  </si>
  <si>
    <t xml:space="preserve">ドーハのひげき</t>
  </si>
  <si>
    <r>
      <rPr>
        <sz val="11"/>
        <rFont val="ＭＳ ゴシック"/>
        <family val="3"/>
        <charset val="128"/>
      </rPr>
      <t xml:space="preserve">1975</t>
    </r>
    <r>
      <rPr>
        <sz val="11"/>
        <rFont val="Noto Sans"/>
        <family val="2"/>
      </rPr>
      <t xml:space="preserve">年生まれ</t>
    </r>
  </si>
  <si>
    <r>
      <rPr>
        <sz val="11"/>
        <rFont val="ＭＳ ゴシック"/>
        <family val="3"/>
        <charset val="128"/>
      </rPr>
      <t xml:space="preserve">1995</t>
    </r>
    <r>
      <rPr>
        <sz val="11"/>
        <rFont val="Noto Sans"/>
        <family val="2"/>
      </rPr>
      <t xml:space="preserve">年Ｊリーグ新人王</t>
    </r>
  </si>
  <si>
    <t xml:space="preserve">横浜マリノス</t>
  </si>
  <si>
    <t xml:space="preserve">ジュビロ磐田</t>
  </si>
  <si>
    <r>
      <rPr>
        <sz val="11"/>
        <rFont val="ＭＳ ゴシック"/>
        <family val="3"/>
        <charset val="128"/>
      </rPr>
      <t xml:space="preserve">FC</t>
    </r>
    <r>
      <rPr>
        <sz val="11"/>
        <rFont val="Noto Sans"/>
        <family val="2"/>
      </rPr>
      <t xml:space="preserve">ノアシェラン</t>
    </r>
  </si>
  <si>
    <t xml:space="preserve">マイアミの奇跡</t>
  </si>
  <si>
    <r>
      <rPr>
        <sz val="11"/>
        <rFont val="ＭＳ ゴシック"/>
        <family val="3"/>
        <charset val="128"/>
      </rPr>
      <t xml:space="preserve">2004</t>
    </r>
    <r>
      <rPr>
        <sz val="11"/>
        <rFont val="Noto Sans"/>
        <family val="2"/>
      </rPr>
      <t xml:space="preserve">年アジアカップヨルダン戦</t>
    </r>
  </si>
  <si>
    <t xml:space="preserve">まさに守護神</t>
  </si>
  <si>
    <t xml:space="preserve">ゴールキーパー</t>
  </si>
  <si>
    <t xml:space="preserve">かわぐちよしかつ</t>
  </si>
  <si>
    <t xml:space="preserve">ハンドボール</t>
  </si>
  <si>
    <t xml:space="preserve">ドライブ</t>
  </si>
  <si>
    <t xml:space="preserve">ジャンプ</t>
  </si>
  <si>
    <t xml:space="preserve">ホッケー</t>
  </si>
  <si>
    <t xml:space="preserve">ダンク</t>
  </si>
  <si>
    <t xml:space="preserve">ループ</t>
  </si>
  <si>
    <t xml:space="preserve">３ポイント</t>
  </si>
  <si>
    <t xml:space="preserve">ヴァイオレイション</t>
  </si>
  <si>
    <t xml:space="preserve">宇多田ヒカル</t>
  </si>
  <si>
    <t xml:space="preserve">ポートボール</t>
  </si>
  <si>
    <t xml:space="preserve">反則</t>
  </si>
  <si>
    <t xml:space="preserve">スローインでプレイが再開</t>
  </si>
  <si>
    <t xml:space="preserve">ピヴォットフット</t>
  </si>
  <si>
    <t xml:space="preserve">３歩</t>
  </si>
  <si>
    <t xml:space="preserve">トラベリング</t>
  </si>
  <si>
    <t xml:space="preserve">光龍</t>
  </si>
  <si>
    <t xml:space="preserve">旭天鵬</t>
  </si>
  <si>
    <t xml:space="preserve">鶴竜</t>
  </si>
  <si>
    <t xml:space="preserve">時天空</t>
  </si>
  <si>
    <t xml:space="preserve">朝赤龍</t>
  </si>
  <si>
    <t xml:space="preserve">安馬</t>
  </si>
  <si>
    <t xml:space="preserve">出身国</t>
  </si>
  <si>
    <t xml:space="preserve">白鵬</t>
  </si>
  <si>
    <t xml:space="preserve">朝青龍</t>
  </si>
  <si>
    <t xml:space="preserve">モンゴル</t>
  </si>
  <si>
    <t xml:space="preserve">アメリカ</t>
  </si>
  <si>
    <t xml:space="preserve">最近はメタル製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番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番</t>
    </r>
  </si>
  <si>
    <t xml:space="preserve">バッフィー</t>
  </si>
  <si>
    <t xml:space="preserve">クリーク</t>
  </si>
  <si>
    <t xml:space="preserve">ティーショット</t>
  </si>
  <si>
    <t xml:space="preserve">スプーン</t>
  </si>
  <si>
    <t xml:space="preserve">昔はパーシモン（柿の木）製</t>
  </si>
  <si>
    <t xml:space="preserve">ドライバー</t>
  </si>
  <si>
    <t xml:space="preserve">ウッド</t>
  </si>
  <si>
    <t xml:space="preserve">アイアン</t>
  </si>
  <si>
    <t xml:space="preserve">トレーニング</t>
  </si>
  <si>
    <t xml:space="preserve">かけあし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の字</t>
    </r>
  </si>
  <si>
    <t xml:space="preserve">サイドクロス</t>
  </si>
  <si>
    <t xml:space="preserve">後ろ回し</t>
  </si>
  <si>
    <t xml:space="preserve">ダブルダッチ</t>
  </si>
  <si>
    <t xml:space="preserve">はやぶさ</t>
  </si>
  <si>
    <t xml:space="preserve">ロープ</t>
  </si>
  <si>
    <t xml:space="preserve">二重跳び</t>
  </si>
  <si>
    <t xml:space="preserve">なわとび</t>
  </si>
  <si>
    <t xml:space="preserve">グルメ・生活</t>
  </si>
  <si>
    <t xml:space="preserve">スップリ</t>
  </si>
  <si>
    <t xml:space="preserve">カーオ・オプ・サパロッ</t>
  </si>
  <si>
    <t xml:space="preserve">ナシゴレン</t>
  </si>
  <si>
    <t xml:space="preserve">パエリア</t>
  </si>
  <si>
    <t xml:space="preserve">ビビンパ</t>
  </si>
  <si>
    <t xml:space="preserve">リゾット</t>
  </si>
  <si>
    <t xml:space="preserve">ピラフ</t>
  </si>
  <si>
    <t xml:space="preserve">チャーハン</t>
  </si>
  <si>
    <t xml:space="preserve">カレーライス</t>
  </si>
  <si>
    <t xml:space="preserve">こめ</t>
  </si>
  <si>
    <t xml:space="preserve">むぎ</t>
  </si>
  <si>
    <t xml:space="preserve">あわ</t>
  </si>
  <si>
    <t xml:space="preserve">くり </t>
  </si>
  <si>
    <t xml:space="preserve">屋台</t>
  </si>
  <si>
    <t xml:space="preserve">ソース</t>
  </si>
  <si>
    <t xml:space="preserve">富士宮</t>
  </si>
  <si>
    <t xml:space="preserve">バーベキュー</t>
  </si>
  <si>
    <t xml:space="preserve">麺類</t>
  </si>
  <si>
    <t xml:space="preserve">キャベツ</t>
  </si>
  <si>
    <t xml:space="preserve">インスタント</t>
  </si>
  <si>
    <t xml:space="preserve">UFO</t>
  </si>
  <si>
    <t xml:space="preserve">ぺヤング</t>
  </si>
  <si>
    <t xml:space="preserve">やきそば</t>
  </si>
  <si>
    <t xml:space="preserve">おこのみやき</t>
  </si>
  <si>
    <t xml:space="preserve">とうもろこし</t>
  </si>
  <si>
    <t xml:space="preserve">フランクフルト </t>
  </si>
  <si>
    <t xml:space="preserve">豚肉</t>
  </si>
  <si>
    <t xml:space="preserve">イカ</t>
  </si>
  <si>
    <t xml:space="preserve">マヨネーズ</t>
  </si>
  <si>
    <t xml:space="preserve">天かす</t>
  </si>
  <si>
    <t xml:space="preserve">やまいも</t>
  </si>
  <si>
    <t xml:space="preserve">鉄板</t>
  </si>
  <si>
    <t xml:space="preserve">大阪</t>
  </si>
  <si>
    <t xml:space="preserve">広島</t>
  </si>
  <si>
    <t xml:space="preserve">おたふくソース</t>
  </si>
  <si>
    <t xml:space="preserve">たこやき</t>
  </si>
  <si>
    <t xml:space="preserve">いかやき</t>
  </si>
  <si>
    <t xml:space="preserve">やきそば </t>
  </si>
  <si>
    <t xml:space="preserve">モーニング</t>
  </si>
  <si>
    <t xml:space="preserve">エビフライ</t>
  </si>
  <si>
    <t xml:space="preserve">ひつまぶし</t>
  </si>
  <si>
    <t xml:space="preserve">八丁味噌</t>
  </si>
  <si>
    <t xml:space="preserve">手羽先</t>
  </si>
  <si>
    <t xml:space="preserve">あんかけスパゲッティ</t>
  </si>
  <si>
    <t xml:space="preserve">ういろう</t>
  </si>
  <si>
    <t xml:space="preserve">味噌カツ</t>
  </si>
  <si>
    <t xml:space="preserve">きしめん</t>
  </si>
  <si>
    <t xml:space="preserve">なごや</t>
  </si>
  <si>
    <t xml:space="preserve">きょうと</t>
  </si>
  <si>
    <t xml:space="preserve">おおさか</t>
  </si>
  <si>
    <t xml:space="preserve">しずおか </t>
  </si>
  <si>
    <t xml:space="preserve">祝日</t>
  </si>
  <si>
    <r>
      <rPr>
        <sz val="11"/>
        <rFont val="ＭＳ ゴシック"/>
        <family val="3"/>
        <charset val="128"/>
      </rPr>
      <t xml:space="preserve">2000</t>
    </r>
    <r>
      <rPr>
        <sz val="11"/>
        <rFont val="Noto Sans"/>
        <family val="2"/>
      </rPr>
      <t xml:space="preserve">年、</t>
    </r>
    <r>
      <rPr>
        <sz val="11"/>
        <rFont val="ＭＳ 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から</t>
    </r>
  </si>
  <si>
    <t xml:space="preserve">海の日</t>
  </si>
  <si>
    <t xml:space="preserve">日にちは不定</t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連休</t>
    </r>
  </si>
  <si>
    <t xml:space="preserve">敬老の日</t>
  </si>
  <si>
    <t xml:space="preserve">成人の日</t>
  </si>
  <si>
    <t xml:space="preserve">体育の日</t>
  </si>
  <si>
    <t xml:space="preserve">月曜日</t>
  </si>
  <si>
    <t xml:space="preserve">ハッピーマンデー</t>
  </si>
  <si>
    <t xml:space="preserve">うみのひ</t>
  </si>
  <si>
    <t xml:space="preserve">けいろうのひ</t>
  </si>
  <si>
    <t xml:space="preserve">アンハッピー </t>
  </si>
  <si>
    <t xml:space="preserve">雪国</t>
  </si>
  <si>
    <t xml:space="preserve">青い珊瑚礁</t>
  </si>
  <si>
    <t xml:space="preserve">ミリオンダラー</t>
  </si>
  <si>
    <t xml:space="preserve">レッドアイ</t>
  </si>
  <si>
    <t xml:space="preserve">楊貴妃</t>
  </si>
  <si>
    <t xml:space="preserve">ソルティ・ドッグ</t>
  </si>
  <si>
    <t xml:space="preserve">ジン・トニック</t>
  </si>
  <si>
    <t xml:space="preserve">ファジー・ネーブル</t>
  </si>
  <si>
    <t xml:space="preserve">スクリュー・ドライバー</t>
  </si>
  <si>
    <t xml:space="preserve">カクテル</t>
  </si>
  <si>
    <t xml:space="preserve">ウィスキー</t>
  </si>
  <si>
    <t xml:space="preserve">にほんしゅ</t>
  </si>
  <si>
    <t xml:space="preserve">しょうちゅう </t>
  </si>
  <si>
    <t xml:space="preserve">ホカロン</t>
  </si>
  <si>
    <t xml:space="preserve">クーリッシュ</t>
  </si>
  <si>
    <t xml:space="preserve">パイの実</t>
  </si>
  <si>
    <t xml:space="preserve">ビックリマン</t>
  </si>
  <si>
    <t xml:space="preserve">チョコパイ</t>
  </si>
  <si>
    <t xml:space="preserve">クールミント</t>
  </si>
  <si>
    <t xml:space="preserve">雪見大福</t>
  </si>
  <si>
    <t xml:space="preserve">お口の恋人</t>
  </si>
  <si>
    <t xml:space="preserve">コアラのマーチ</t>
  </si>
  <si>
    <t xml:space="preserve">ロッテ</t>
  </si>
  <si>
    <t xml:space="preserve">もりなが</t>
  </si>
  <si>
    <t xml:space="preserve">小学校</t>
  </si>
  <si>
    <t xml:space="preserve">大</t>
  </si>
  <si>
    <t xml:space="preserve">玄関</t>
  </si>
  <si>
    <t xml:space="preserve">風呂</t>
  </si>
  <si>
    <t xml:space="preserve">トイレ</t>
  </si>
  <si>
    <t xml:space="preserve">モップ</t>
  </si>
  <si>
    <t xml:space="preserve">ちりとり</t>
  </si>
  <si>
    <t xml:space="preserve">ほうき</t>
  </si>
  <si>
    <t xml:space="preserve">雑巾</t>
  </si>
  <si>
    <t xml:space="preserve">そうじ</t>
  </si>
  <si>
    <t xml:space="preserve">きゅうしょく</t>
  </si>
  <si>
    <t xml:space="preserve">うんどうかい</t>
  </si>
  <si>
    <t xml:space="preserve">ひなんくんれん </t>
  </si>
  <si>
    <t xml:space="preserve">中田友一</t>
  </si>
  <si>
    <t xml:space="preserve">aiko</t>
  </si>
  <si>
    <t xml:space="preserve">レーション</t>
  </si>
  <si>
    <t xml:space="preserve">完成まで１～２週間</t>
  </si>
  <si>
    <t xml:space="preserve">カラフル</t>
  </si>
  <si>
    <t xml:space="preserve">甘い</t>
  </si>
  <si>
    <t xml:space="preserve">突起がある</t>
  </si>
  <si>
    <t xml:space="preserve">ポルトガル</t>
  </si>
  <si>
    <t xml:space="preserve">漢字で「金平糖」</t>
  </si>
  <si>
    <t xml:space="preserve">こんぺいとう</t>
  </si>
  <si>
    <t xml:space="preserve">あめだま</t>
  </si>
  <si>
    <t xml:space="preserve">略語</t>
  </si>
  <si>
    <t xml:space="preserve">果物</t>
  </si>
  <si>
    <t xml:space="preserve">酒</t>
  </si>
  <si>
    <t xml:space="preserve">テナント</t>
  </si>
  <si>
    <t xml:space="preserve">特産弁当フェア</t>
  </si>
  <si>
    <t xml:space="preserve">スイーツ</t>
  </si>
  <si>
    <t xml:space="preserve">惣菜</t>
  </si>
  <si>
    <t xml:space="preserve">地下食料品売り場</t>
  </si>
  <si>
    <t xml:space="preserve">デパート</t>
  </si>
  <si>
    <t xml:space="preserve">デパちか</t>
  </si>
  <si>
    <t xml:space="preserve">顔出し</t>
  </si>
  <si>
    <t xml:space="preserve">アルバイト</t>
  </si>
  <si>
    <t xml:space="preserve">演劇</t>
  </si>
  <si>
    <t xml:space="preserve">パジャマ</t>
  </si>
  <si>
    <t xml:space="preserve">住宅展示場</t>
  </si>
  <si>
    <t xml:space="preserve">遊園地</t>
  </si>
  <si>
    <t xml:space="preserve">暑い</t>
  </si>
  <si>
    <t xml:space="preserve">着る＋ぬいぐるみ</t>
  </si>
  <si>
    <t xml:space="preserve">きぐるみ</t>
  </si>
  <si>
    <t xml:space="preserve">ふうせん</t>
  </si>
  <si>
    <t xml:space="preserve">シャンプー</t>
  </si>
  <si>
    <t xml:space="preserve">雑誌</t>
  </si>
  <si>
    <t xml:space="preserve">コピー機</t>
  </si>
  <si>
    <t xml:space="preserve">おでん</t>
  </si>
  <si>
    <t xml:space="preserve">肉まん</t>
  </si>
  <si>
    <t xml:space="preserve">２４時間</t>
  </si>
  <si>
    <t xml:space="preserve">おにぎり</t>
  </si>
  <si>
    <t xml:space="preserve">セブンイレブン</t>
  </si>
  <si>
    <t xml:space="preserve">コンビニ</t>
  </si>
  <si>
    <t xml:space="preserve">スーパー</t>
  </si>
  <si>
    <t xml:space="preserve">ざっか</t>
  </si>
  <si>
    <t xml:space="preserve">にちようひん </t>
  </si>
  <si>
    <t xml:space="preserve">趣味・雑学</t>
  </si>
  <si>
    <t xml:space="preserve">帽子</t>
  </si>
  <si>
    <t xml:space="preserve">ボール</t>
  </si>
  <si>
    <t xml:space="preserve">ジェイ・ギリガン</t>
  </si>
  <si>
    <t xml:space="preserve">幸せ家族計画</t>
  </si>
  <si>
    <t xml:space="preserve">隠し芸</t>
  </si>
  <si>
    <t xml:space="preserve">ディアボロ</t>
  </si>
  <si>
    <t xml:space="preserve">シガーボックス</t>
  </si>
  <si>
    <t xml:space="preserve">お手玉</t>
  </si>
  <si>
    <t xml:space="preserve">ジャグリング</t>
  </si>
  <si>
    <t xml:space="preserve">ボウリング</t>
  </si>
  <si>
    <t xml:space="preserve">ダンシング</t>
  </si>
  <si>
    <t xml:space="preserve">パチスロ 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日が記念日</t>
    </r>
  </si>
  <si>
    <t xml:space="preserve">乗り物</t>
  </si>
  <si>
    <t xml:space="preserve">定員</t>
  </si>
  <si>
    <t xml:space="preserve">ガール</t>
  </si>
  <si>
    <t xml:space="preserve">ブザー</t>
  </si>
  <si>
    <t xml:space="preserve">防犯カメラ</t>
  </si>
  <si>
    <t xml:space="preserve">数字の書かれたボタン</t>
  </si>
  <si>
    <t xml:space="preserve">上へまいります</t>
  </si>
  <si>
    <t xml:space="preserve">エレベーター</t>
  </si>
  <si>
    <t xml:space="preserve">ロープウェー</t>
  </si>
  <si>
    <t xml:space="preserve">バスターミナル</t>
  </si>
  <si>
    <t xml:space="preserve">キャンペーン </t>
  </si>
  <si>
    <t xml:space="preserve">東京</t>
  </si>
  <si>
    <t xml:space="preserve">京都</t>
  </si>
  <si>
    <t xml:space="preserve">新潟</t>
  </si>
  <si>
    <t xml:space="preserve">札幌</t>
  </si>
  <si>
    <t xml:space="preserve">中京</t>
  </si>
  <si>
    <t xml:space="preserve">阪神</t>
  </si>
  <si>
    <t xml:space="preserve">中山</t>
  </si>
  <si>
    <t xml:space="preserve">パドック</t>
  </si>
  <si>
    <t xml:space="preserve">馬が走る</t>
  </si>
  <si>
    <t xml:space="preserve">けいばじょう</t>
  </si>
  <si>
    <t xml:space="preserve">百度</t>
  </si>
  <si>
    <t xml:space="preserve">Mooter</t>
  </si>
  <si>
    <t xml:space="preserve">ディレクトリ型</t>
  </si>
  <si>
    <t xml:space="preserve">ロボット型</t>
  </si>
  <si>
    <t xml:space="preserve">Infoseek</t>
  </si>
  <si>
    <t xml:space="preserve">goo</t>
  </si>
  <si>
    <t xml:space="preserve">Excite</t>
  </si>
  <si>
    <t xml:space="preserve">yahoo!</t>
  </si>
  <si>
    <t xml:space="preserve">google</t>
  </si>
  <si>
    <t xml:space="preserve">けんさくエンジン</t>
  </si>
  <si>
    <t xml:space="preserve">うぐいす</t>
  </si>
  <si>
    <t xml:space="preserve">おとしだま</t>
  </si>
  <si>
    <t xml:space="preserve">灯台</t>
  </si>
  <si>
    <t xml:space="preserve">飛行機</t>
  </si>
  <si>
    <t xml:space="preserve">大皿</t>
  </si>
  <si>
    <t xml:space="preserve">小皿</t>
  </si>
  <si>
    <t xml:space="preserve">世界一周</t>
  </si>
  <si>
    <t xml:space="preserve">穴のあいた玉</t>
  </si>
  <si>
    <t xml:space="preserve">もしかめ</t>
  </si>
  <si>
    <t xml:space="preserve">けんだま</t>
  </si>
  <si>
    <t xml:space="preserve">多目的</t>
  </si>
  <si>
    <t xml:space="preserve">キャッチボール</t>
  </si>
  <si>
    <t xml:space="preserve">国立</t>
  </si>
  <si>
    <t xml:space="preserve">噴水</t>
  </si>
  <si>
    <t xml:space="preserve">花壇</t>
  </si>
  <si>
    <t xml:space="preserve">砂場</t>
  </si>
  <si>
    <t xml:space="preserve">すべりだい</t>
  </si>
  <si>
    <t xml:space="preserve">シーソー</t>
  </si>
  <si>
    <t xml:space="preserve">ジャングルジム</t>
  </si>
  <si>
    <t xml:space="preserve">こうえん</t>
  </si>
  <si>
    <t xml:space="preserve">映画</t>
  </si>
  <si>
    <t xml:space="preserve">音楽</t>
  </si>
  <si>
    <t xml:space="preserve">大学</t>
  </si>
  <si>
    <t xml:space="preserve">感謝</t>
  </si>
  <si>
    <t xml:space="preserve">収穫</t>
  </si>
  <si>
    <t xml:space="preserve">体育</t>
  </si>
  <si>
    <t xml:space="preserve">文化</t>
  </si>
  <si>
    <t xml:space="preserve">復活</t>
  </si>
  <si>
    <t xml:space="preserve">前夜</t>
  </si>
  <si>
    <t xml:space="preserve">さい</t>
  </si>
  <si>
    <t xml:space="preserve">大会</t>
  </si>
  <si>
    <t xml:space="preserve">ねずみ</t>
  </si>
  <si>
    <t xml:space="preserve">炎色反応</t>
  </si>
  <si>
    <t xml:space="preserve">手筒</t>
  </si>
  <si>
    <t xml:space="preserve">仕掛</t>
  </si>
  <si>
    <t xml:space="preserve">線香</t>
  </si>
  <si>
    <t xml:space="preserve">打ち上げ</t>
  </si>
  <si>
    <t xml:space="preserve">スターマイン</t>
  </si>
  <si>
    <t xml:space="preserve">尺玉</t>
  </si>
  <si>
    <t xml:space="preserve">はなび</t>
  </si>
  <si>
    <t xml:space="preserve">カンテット</t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枚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組</t>
    </r>
  </si>
  <si>
    <t xml:space="preserve">移植</t>
  </si>
  <si>
    <t xml:space="preserve">ダブルシックス</t>
  </si>
  <si>
    <t xml:space="preserve">理論</t>
  </si>
  <si>
    <t xml:space="preserve">サイコロの模様</t>
  </si>
  <si>
    <t xml:space="preserve">ピザ</t>
  </si>
  <si>
    <t xml:space="preserve">牌</t>
  </si>
  <si>
    <t xml:space="preserve">将棋倒し</t>
  </si>
  <si>
    <t xml:space="preserve">ドミノ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インチ</t>
    </r>
  </si>
  <si>
    <t xml:space="preserve">ソニー</t>
  </si>
  <si>
    <t xml:space="preserve">ライトプロテクト</t>
  </si>
  <si>
    <t xml:space="preserve">磁気に弱い</t>
  </si>
  <si>
    <r>
      <rPr>
        <sz val="11"/>
        <rFont val="ＭＳ ゴシック"/>
        <family val="3"/>
        <charset val="128"/>
      </rPr>
      <t xml:space="preserve">5.25</t>
    </r>
    <r>
      <rPr>
        <sz val="11"/>
        <rFont val="Noto Sans"/>
        <family val="2"/>
      </rPr>
      <t xml:space="preserve">インチ</t>
    </r>
  </si>
  <si>
    <t xml:space="preserve">記憶媒体</t>
  </si>
  <si>
    <t xml:space="preserve">FD</t>
  </si>
  <si>
    <r>
      <rPr>
        <sz val="11"/>
        <rFont val="ＭＳ ゴシック"/>
        <family val="3"/>
        <charset val="128"/>
      </rPr>
      <t xml:space="preserve">A</t>
    </r>
    <r>
      <rPr>
        <sz val="11"/>
        <rFont val="Noto Sans"/>
        <family val="2"/>
      </rPr>
      <t xml:space="preserve">ドライブ</t>
    </r>
  </si>
  <si>
    <r>
      <rPr>
        <sz val="11"/>
        <rFont val="ＭＳ ゴシック"/>
        <family val="3"/>
        <charset val="128"/>
      </rPr>
      <t xml:space="preserve">3.5</t>
    </r>
    <r>
      <rPr>
        <sz val="11"/>
        <rFont val="Noto Sans"/>
        <family val="2"/>
      </rPr>
      <t xml:space="preserve">インチ</t>
    </r>
  </si>
  <si>
    <t xml:space="preserve">フロッピー</t>
  </si>
  <si>
    <t xml:space="preserve">つばめ</t>
  </si>
  <si>
    <t xml:space="preserve">こまち</t>
  </si>
  <si>
    <t xml:space="preserve">つばさ</t>
  </si>
  <si>
    <t xml:space="preserve">あさま</t>
  </si>
  <si>
    <t xml:space="preserve">はやて</t>
  </si>
  <si>
    <t xml:space="preserve">やまびこ</t>
  </si>
  <si>
    <t xml:space="preserve">こだま</t>
  </si>
  <si>
    <t xml:space="preserve">のぞみ</t>
  </si>
  <si>
    <t xml:space="preserve">でんしゃ</t>
  </si>
  <si>
    <t xml:space="preserve">とうかいどうせん </t>
  </si>
  <si>
    <t xml:space="preserve">大正</t>
  </si>
  <si>
    <t xml:space="preserve">天満</t>
  </si>
  <si>
    <t xml:space="preserve">桜ノ宮</t>
  </si>
  <si>
    <t xml:space="preserve">天王寺</t>
  </si>
  <si>
    <t xml:space="preserve">玉造</t>
  </si>
  <si>
    <t xml:space="preserve">京橋</t>
  </si>
  <si>
    <t xml:space="preserve">鶴橋</t>
  </si>
  <si>
    <t xml:space="preserve">大阪城公園</t>
  </si>
  <si>
    <t xml:space="preserve">おおさかかんじょうせん</t>
  </si>
  <si>
    <t xml:space="preserve">ヒント表示間隔</t>
  </si>
  <si>
    <t xml:space="preserve">秒</t>
  </si>
  <si>
    <t xml:space="preserve">解答入力受付時間</t>
  </si>
  <si>
    <r>
      <rPr>
        <sz val="11"/>
        <rFont val="Noto Sans"/>
        <family val="2"/>
      </rPr>
      <t xml:space="preserve">ヒントランダム表示 </t>
    </r>
    <r>
      <rPr>
        <sz val="11"/>
        <rFont val="ＭＳ ゴシック"/>
        <family val="3"/>
        <charset val="128"/>
      </rPr>
      <t xml:space="preserve">0:OFF 1:ON</t>
    </r>
  </si>
  <si>
    <t xml:space="preserve">ヒント表示色</t>
  </si>
  <si>
    <t xml:space="preserve">ヒント非表示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24"/>
      <color rgb="FF993300"/>
      <name val="Noto Sans"/>
      <family val="2"/>
    </font>
    <font>
      <sz val="11"/>
      <name val="Noto Sans"/>
      <family val="2"/>
    </font>
    <font>
      <b val="true"/>
      <sz val="20"/>
      <name val="HG丸ｺﾞｼｯｸM-PRO"/>
      <family val="3"/>
      <charset val="128"/>
    </font>
    <font>
      <b val="true"/>
      <sz val="11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1"/>
      <name val="Noto Sans"/>
      <family val="2"/>
    </font>
    <font>
      <sz val="11"/>
      <color rgb="FF333333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333399"/>
      </left>
      <right style="double">
        <color rgb="FF333399"/>
      </right>
      <top style="double">
        <color rgb="FF333399"/>
      </top>
      <bottom style="double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9</xdr:col>
      <xdr:colOff>309600</xdr:colOff>
      <xdr:row>4</xdr:row>
      <xdr:rowOff>532080</xdr:rowOff>
    </xdr:to>
    <xdr:clientData/>
  </xdr:twoCellAnchor>
  <xdr:twoCellAnchor editAs="oneCell">
    <xdr:from>
      <xdr:col>11</xdr:col>
      <xdr:colOff>0</xdr:colOff>
      <xdr:row>4</xdr:row>
      <xdr:rowOff>0</xdr:rowOff>
    </xdr:from>
    <xdr:to>
      <xdr:col>13</xdr:col>
      <xdr:colOff>309240</xdr:colOff>
      <xdr:row>4</xdr:row>
      <xdr:rowOff>532080</xdr:rowOff>
    </xdr:to>
    <xdr:clientData/>
  </xdr:twoCellAnchor>
  <xdr:twoCellAnchor editAs="oneCell">
    <xdr:from>
      <xdr:col>7</xdr:col>
      <xdr:colOff>0</xdr:colOff>
      <xdr:row>6</xdr:row>
      <xdr:rowOff>0</xdr:rowOff>
    </xdr:from>
    <xdr:to>
      <xdr:col>9</xdr:col>
      <xdr:colOff>309600</xdr:colOff>
      <xdr:row>6</xdr:row>
      <xdr:rowOff>534240</xdr:rowOff>
    </xdr:to>
    <xdr:clientData/>
  </xdr:twoCellAnchor>
  <xdr:twoCellAnchor editAs="oneCell">
    <xdr:from>
      <xdr:col>11</xdr:col>
      <xdr:colOff>0</xdr:colOff>
      <xdr:row>6</xdr:row>
      <xdr:rowOff>0</xdr:rowOff>
    </xdr:from>
    <xdr:to>
      <xdr:col>13</xdr:col>
      <xdr:colOff>309240</xdr:colOff>
      <xdr:row>6</xdr:row>
      <xdr:rowOff>534240</xdr:rowOff>
    </xdr:to>
    <xdr:clientData/>
  </xdr:twoCellAnchor>
  <xdr:twoCellAnchor editAs="oneCell">
    <xdr:from>
      <xdr:col>11</xdr:col>
      <xdr:colOff>0</xdr:colOff>
      <xdr:row>2</xdr:row>
      <xdr:rowOff>0</xdr:rowOff>
    </xdr:from>
    <xdr:to>
      <xdr:col>13</xdr:col>
      <xdr:colOff>309240</xdr:colOff>
      <xdr:row>2</xdr:row>
      <xdr:rowOff>532080</xdr:rowOff>
    </xdr:to>
    <xdr:clientData/>
  </xdr:twoCellAnchor>
  <xdr:twoCellAnchor editAs="oneCell">
    <xdr:from>
      <xdr:col>7</xdr:col>
      <xdr:colOff>0</xdr:colOff>
      <xdr:row>2</xdr:row>
      <xdr:rowOff>0</xdr:rowOff>
    </xdr:from>
    <xdr:to>
      <xdr:col>9</xdr:col>
      <xdr:colOff>309600</xdr:colOff>
      <xdr:row>2</xdr:row>
      <xdr:rowOff>532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9920</xdr:colOff>
      <xdr:row>1</xdr:row>
      <xdr:rowOff>95040</xdr:rowOff>
    </xdr:from>
    <xdr:to>
      <xdr:col>16</xdr:col>
      <xdr:colOff>330480</xdr:colOff>
      <xdr:row>4</xdr:row>
      <xdr:rowOff>18720</xdr:rowOff>
    </xdr:to>
    <xdr:clientData/>
  </xdr:twoCellAnchor>
  <xdr:twoCellAnchor editAs="oneCell">
    <xdr:from>
      <xdr:col>14</xdr:col>
      <xdr:colOff>79920</xdr:colOff>
      <xdr:row>7</xdr:row>
      <xdr:rowOff>162000</xdr:rowOff>
    </xdr:from>
    <xdr:to>
      <xdr:col>16</xdr:col>
      <xdr:colOff>330480</xdr:colOff>
      <xdr:row>10</xdr:row>
      <xdr:rowOff>86040</xdr:rowOff>
    </xdr:to>
    <xdr:clientData/>
  </xdr:twoCellAnchor>
  <xdr:twoCellAnchor editAs="oneCell">
    <xdr:from>
      <xdr:col>14</xdr:col>
      <xdr:colOff>79920</xdr:colOff>
      <xdr:row>4</xdr:row>
      <xdr:rowOff>142560</xdr:rowOff>
    </xdr:from>
    <xdr:to>
      <xdr:col>16</xdr:col>
      <xdr:colOff>330480</xdr:colOff>
      <xdr:row>7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6.12"/>
    <col collapsed="false" customWidth="true" hidden="false" outlineLevel="0" max="3" min="3" style="1" width="3.37"/>
    <col collapsed="false" customWidth="true" hidden="false" outlineLevel="0" max="4" min="4" style="1" width="26.12"/>
    <col collapsed="false" customWidth="true" hidden="false" outlineLevel="0" max="5" min="5" style="1" width="3.37"/>
    <col collapsed="false" customWidth="true" hidden="false" outlineLevel="0" max="6" min="6" style="1" width="26.12"/>
    <col collapsed="false" customWidth="true" hidden="false" outlineLevel="0" max="7" min="7" style="1" width="3.37"/>
    <col collapsed="false" customWidth="true" hidden="false" outlineLevel="0" max="22" min="8" style="1" width="3.87"/>
    <col collapsed="false" customWidth="false" hidden="false" outlineLevel="0" max="257" min="23" style="1" width="8.99"/>
  </cols>
  <sheetData>
    <row r="1" customFormat="false" ht="68.25" hidden="false" customHeight="true" outlineLevel="0" collapsed="false">
      <c r="D1" s="2" t="s">
        <v>0</v>
      </c>
      <c r="J1" s="3" t="s">
        <v>1</v>
      </c>
      <c r="K1" s="4" t="n">
        <v>2</v>
      </c>
      <c r="L1" s="4"/>
    </row>
    <row r="2" customFormat="false" ht="14.25" hidden="false" customHeight="false" outlineLevel="0" collapsed="false">
      <c r="A2" s="5"/>
      <c r="B2" s="6"/>
      <c r="D2" s="6"/>
    </row>
    <row r="3" customFormat="false" ht="75" hidden="false" customHeight="true" outlineLevel="0" collapsed="false">
      <c r="A3" s="5"/>
      <c r="B3" s="7"/>
      <c r="C3" s="6"/>
      <c r="D3" s="7"/>
      <c r="F3" s="7"/>
      <c r="G3" s="6"/>
      <c r="K3" s="8"/>
    </row>
    <row r="4" customFormat="false" ht="15" hidden="false" customHeight="false" outlineLevel="0" collapsed="false">
      <c r="A4" s="5"/>
      <c r="B4" s="6"/>
      <c r="D4" s="6"/>
      <c r="F4" s="6"/>
      <c r="I4" s="5"/>
    </row>
    <row r="5" customFormat="false" ht="75" hidden="false" customHeight="true" outlineLevel="0" collapsed="false">
      <c r="A5" s="5"/>
      <c r="B5" s="7"/>
      <c r="C5" s="6"/>
      <c r="D5" s="7"/>
      <c r="E5" s="6"/>
      <c r="F5" s="7"/>
      <c r="G5" s="6"/>
    </row>
    <row r="6" customFormat="false" ht="15" hidden="false" customHeight="false" outlineLevel="0" collapsed="false">
      <c r="A6" s="5"/>
      <c r="B6" s="6"/>
      <c r="F6" s="6"/>
    </row>
    <row r="7" customFormat="false" ht="74.25" hidden="false" customHeight="true" outlineLevel="0" collapsed="false">
      <c r="A7" s="5"/>
      <c r="B7" s="7"/>
      <c r="C7" s="6"/>
      <c r="D7" s="7"/>
      <c r="E7" s="6"/>
      <c r="F7" s="7"/>
      <c r="G7" s="6"/>
    </row>
    <row r="8" customFormat="false" ht="14.25" hidden="false" customHeight="false" outlineLevel="0" collapsed="false">
      <c r="A8" s="5"/>
      <c r="B8" s="6"/>
      <c r="D8" s="6"/>
      <c r="F8" s="6"/>
    </row>
    <row r="9" customFormat="false" ht="21" hidden="false" customHeight="true" outlineLevel="0" collapsed="false">
      <c r="A9" s="5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3.5" hidden="false" customHeight="false" outlineLevel="0" collapsed="false">
      <c r="A10" s="5"/>
    </row>
  </sheetData>
  <mergeCells count="1">
    <mergeCell ref="K1:L1"/>
  </mergeCells>
  <dataValidations count="2">
    <dataValidation allowBlank="true" error="1～65536の整数を入力してください" errorStyle="stop" operator="between" showDropDown="false" showErrorMessage="true" showInputMessage="false" sqref="I2" type="whole">
      <formula1>1</formula1>
      <formula2>65536</formula2>
    </dataValidation>
    <dataValidation allowBlank="true" error="1～65535の数値を入力してください。" errorStyle="stop" operator="between" showDropDown="false" showErrorMessage="true" showInputMessage="false" sqref="K1:L1" type="whole">
      <formula1>1</formula1>
      <formula2>65535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25" defaultRowHeight="13.5" zeroHeight="false" outlineLevelRow="0" outlineLevelCol="0"/>
  <cols>
    <col collapsed="false" customWidth="false" hidden="false" outlineLevel="0" max="257" min="1" style="10" width="6.25"/>
  </cols>
  <sheetData>
    <row r="1" customFormat="false" ht="69" hidden="false" customHeight="true" outlineLevel="0" collapsed="false">
      <c r="A1" s="11" t="s">
        <v>0</v>
      </c>
      <c r="B1" s="11" t="s">
        <v>2</v>
      </c>
      <c r="C1" s="11" t="s">
        <v>3</v>
      </c>
      <c r="D1" s="11" t="s">
        <v>4</v>
      </c>
      <c r="E1" s="11" t="s">
        <v>5</v>
      </c>
      <c r="F1" s="11" t="s">
        <v>6</v>
      </c>
      <c r="G1" s="11" t="s">
        <v>7</v>
      </c>
      <c r="H1" s="11" t="s">
        <v>8</v>
      </c>
      <c r="I1" s="11" t="s">
        <v>9</v>
      </c>
      <c r="J1" s="11" t="s">
        <v>10</v>
      </c>
      <c r="K1" s="11" t="s">
        <v>11</v>
      </c>
      <c r="L1" s="11" t="s">
        <v>12</v>
      </c>
      <c r="M1" s="11" t="s">
        <v>13</v>
      </c>
      <c r="N1" s="11" t="s">
        <v>14</v>
      </c>
    </row>
    <row r="2" customFormat="false" ht="13.5" hidden="false" customHeight="true" outlineLevel="0" collapsed="false">
      <c r="A2" s="12" t="s">
        <v>15</v>
      </c>
      <c r="B2" s="12" t="s">
        <v>16</v>
      </c>
      <c r="C2" s="12" t="s">
        <v>17</v>
      </c>
      <c r="D2" s="12" t="s">
        <v>18</v>
      </c>
      <c r="E2" s="12" t="s">
        <v>19</v>
      </c>
      <c r="F2" s="10" t="s">
        <v>20</v>
      </c>
      <c r="G2" s="12" t="s">
        <v>21</v>
      </c>
      <c r="H2" s="12" t="s">
        <v>22</v>
      </c>
      <c r="I2" s="10" t="s">
        <v>23</v>
      </c>
      <c r="J2" s="12" t="s">
        <v>24</v>
      </c>
      <c r="K2" s="12" t="s">
        <v>25</v>
      </c>
      <c r="L2" s="12" t="s">
        <v>26</v>
      </c>
      <c r="M2" s="12" t="s">
        <v>27</v>
      </c>
      <c r="N2" s="12" t="s">
        <v>28</v>
      </c>
    </row>
    <row r="3" customFormat="false" ht="13.5" hidden="false" customHeight="true" outlineLevel="0" collapsed="false">
      <c r="A3" s="12" t="s">
        <v>15</v>
      </c>
      <c r="B3" s="12" t="s">
        <v>29</v>
      </c>
      <c r="C3" s="12" t="s">
        <v>30</v>
      </c>
      <c r="D3" s="12" t="s">
        <v>31</v>
      </c>
      <c r="E3" s="12" t="s">
        <v>32</v>
      </c>
      <c r="F3" s="12" t="s">
        <v>33</v>
      </c>
      <c r="G3" s="12" t="s">
        <v>34</v>
      </c>
      <c r="H3" s="12" t="s">
        <v>35</v>
      </c>
      <c r="I3" s="12" t="s">
        <v>36</v>
      </c>
      <c r="J3" s="12" t="s">
        <v>37</v>
      </c>
      <c r="K3" s="12" t="s">
        <v>27</v>
      </c>
      <c r="L3" s="12" t="s">
        <v>25</v>
      </c>
      <c r="M3" s="12" t="s">
        <v>38</v>
      </c>
      <c r="N3" s="12" t="s">
        <v>39</v>
      </c>
    </row>
    <row r="4" customFormat="false" ht="13.5" hidden="false" customHeight="true" outlineLevel="0" collapsed="false">
      <c r="A4" s="12" t="s">
        <v>15</v>
      </c>
      <c r="B4" s="12" t="s">
        <v>40</v>
      </c>
      <c r="C4" s="12" t="s">
        <v>41</v>
      </c>
      <c r="D4" s="12" t="s">
        <v>42</v>
      </c>
      <c r="E4" s="12" t="s">
        <v>43</v>
      </c>
      <c r="F4" s="12" t="s">
        <v>44</v>
      </c>
      <c r="G4" s="12" t="s">
        <v>45</v>
      </c>
      <c r="H4" s="12" t="s">
        <v>46</v>
      </c>
      <c r="I4" s="12" t="s">
        <v>47</v>
      </c>
      <c r="J4" s="12" t="s">
        <v>48</v>
      </c>
      <c r="K4" s="12" t="s">
        <v>49</v>
      </c>
      <c r="L4" s="12" t="s">
        <v>50</v>
      </c>
      <c r="M4" s="12" t="s">
        <v>51</v>
      </c>
      <c r="N4" s="12" t="s">
        <v>52</v>
      </c>
    </row>
    <row r="5" customFormat="false" ht="13.5" hidden="false" customHeight="true" outlineLevel="0" collapsed="false">
      <c r="A5" s="12" t="s">
        <v>15</v>
      </c>
      <c r="B5" s="12" t="s">
        <v>53</v>
      </c>
      <c r="C5" s="12" t="s">
        <v>54</v>
      </c>
      <c r="D5" s="12" t="s">
        <v>55</v>
      </c>
      <c r="E5" s="12" t="s">
        <v>56</v>
      </c>
      <c r="F5" s="12" t="s">
        <v>57</v>
      </c>
      <c r="G5" s="12" t="s">
        <v>58</v>
      </c>
      <c r="H5" s="12" t="s">
        <v>59</v>
      </c>
      <c r="I5" s="12" t="s">
        <v>60</v>
      </c>
      <c r="J5" s="12" t="s">
        <v>61</v>
      </c>
      <c r="K5" s="12" t="s">
        <v>62</v>
      </c>
      <c r="L5" s="12" t="s">
        <v>63</v>
      </c>
      <c r="M5" s="12" t="s">
        <v>64</v>
      </c>
      <c r="N5" s="12" t="s">
        <v>65</v>
      </c>
    </row>
    <row r="6" customFormat="false" ht="13.5" hidden="false" customHeight="true" outlineLevel="0" collapsed="false">
      <c r="A6" s="12" t="s">
        <v>15</v>
      </c>
      <c r="B6" s="12" t="s">
        <v>66</v>
      </c>
      <c r="C6" s="12" t="s">
        <v>67</v>
      </c>
      <c r="D6" s="12" t="s">
        <v>68</v>
      </c>
      <c r="E6" s="12" t="s">
        <v>69</v>
      </c>
      <c r="F6" s="10" t="s">
        <v>20</v>
      </c>
      <c r="G6" s="12" t="s">
        <v>19</v>
      </c>
      <c r="H6" s="12" t="s">
        <v>21</v>
      </c>
      <c r="I6" s="12" t="s">
        <v>70</v>
      </c>
      <c r="J6" s="12" t="s">
        <v>71</v>
      </c>
      <c r="K6" s="12" t="s">
        <v>72</v>
      </c>
      <c r="L6" s="12" t="s">
        <v>25</v>
      </c>
      <c r="M6" s="12" t="s">
        <v>73</v>
      </c>
      <c r="N6" s="12" t="s">
        <v>74</v>
      </c>
    </row>
    <row r="7" customFormat="false" ht="13.5" hidden="false" customHeight="true" outlineLevel="0" collapsed="false">
      <c r="A7" s="12" t="s">
        <v>15</v>
      </c>
      <c r="B7" s="12" t="s">
        <v>75</v>
      </c>
      <c r="C7" s="12" t="s">
        <v>76</v>
      </c>
      <c r="D7" s="12" t="s">
        <v>77</v>
      </c>
      <c r="E7" s="12" t="s">
        <v>78</v>
      </c>
      <c r="F7" s="12" t="s">
        <v>79</v>
      </c>
      <c r="G7" s="12" t="s">
        <v>80</v>
      </c>
      <c r="H7" s="12" t="s">
        <v>81</v>
      </c>
      <c r="I7" s="12" t="s">
        <v>82</v>
      </c>
      <c r="J7" s="12" t="s">
        <v>83</v>
      </c>
      <c r="K7" s="12" t="s">
        <v>84</v>
      </c>
      <c r="L7" s="12" t="s">
        <v>85</v>
      </c>
      <c r="M7" s="12" t="s">
        <v>86</v>
      </c>
      <c r="N7" s="12" t="s">
        <v>87</v>
      </c>
    </row>
    <row r="8" customFormat="false" ht="13.5" hidden="false" customHeight="true" outlineLevel="0" collapsed="false">
      <c r="A8" s="12" t="s">
        <v>15</v>
      </c>
      <c r="B8" s="12" t="s">
        <v>88</v>
      </c>
      <c r="C8" s="10" t="s">
        <v>89</v>
      </c>
      <c r="D8" s="12" t="s">
        <v>90</v>
      </c>
      <c r="E8" s="12" t="s">
        <v>91</v>
      </c>
      <c r="F8" s="12" t="s">
        <v>92</v>
      </c>
      <c r="G8" s="12" t="s">
        <v>93</v>
      </c>
      <c r="H8" s="12" t="s">
        <v>94</v>
      </c>
      <c r="I8" s="12" t="s">
        <v>95</v>
      </c>
      <c r="J8" s="10" t="s">
        <v>96</v>
      </c>
      <c r="K8" s="12" t="s">
        <v>97</v>
      </c>
      <c r="L8" s="12" t="s">
        <v>98</v>
      </c>
      <c r="M8" s="12" t="s">
        <v>99</v>
      </c>
      <c r="N8" s="12" t="s">
        <v>100</v>
      </c>
    </row>
    <row r="9" customFormat="false" ht="13.5" hidden="false" customHeight="true" outlineLevel="0" collapsed="false">
      <c r="A9" s="12" t="s">
        <v>15</v>
      </c>
      <c r="B9" s="12" t="s">
        <v>101</v>
      </c>
      <c r="C9" s="12" t="s">
        <v>102</v>
      </c>
      <c r="D9" s="12" t="s">
        <v>103</v>
      </c>
      <c r="E9" s="12" t="s">
        <v>104</v>
      </c>
      <c r="F9" s="12" t="s">
        <v>105</v>
      </c>
      <c r="G9" s="12" t="s">
        <v>106</v>
      </c>
      <c r="H9" s="12" t="s">
        <v>107</v>
      </c>
      <c r="I9" s="12" t="s">
        <v>108</v>
      </c>
      <c r="J9" s="12" t="s">
        <v>109</v>
      </c>
      <c r="K9" s="12" t="s">
        <v>110</v>
      </c>
      <c r="L9" s="12" t="s">
        <v>111</v>
      </c>
      <c r="M9" s="12" t="s">
        <v>112</v>
      </c>
      <c r="N9" s="10" t="s">
        <v>113</v>
      </c>
    </row>
    <row r="10" customFormat="false" ht="13.5" hidden="false" customHeight="true" outlineLevel="0" collapsed="false">
      <c r="A10" s="12" t="s">
        <v>15</v>
      </c>
      <c r="B10" s="12" t="s">
        <v>114</v>
      </c>
      <c r="C10" s="12" t="s">
        <v>115</v>
      </c>
      <c r="D10" s="12" t="s">
        <v>116</v>
      </c>
      <c r="E10" s="12" t="s">
        <v>117</v>
      </c>
      <c r="F10" s="12" t="s">
        <v>118</v>
      </c>
      <c r="G10" s="12" t="s">
        <v>119</v>
      </c>
      <c r="H10" s="12" t="s">
        <v>120</v>
      </c>
      <c r="I10" s="12" t="s">
        <v>121</v>
      </c>
      <c r="J10" s="12" t="s">
        <v>122</v>
      </c>
      <c r="K10" s="12" t="s">
        <v>123</v>
      </c>
      <c r="L10" s="12" t="s">
        <v>124</v>
      </c>
      <c r="M10" s="12" t="s">
        <v>125</v>
      </c>
      <c r="N10" s="12" t="s">
        <v>126</v>
      </c>
    </row>
    <row r="11" customFormat="false" ht="13.5" hidden="false" customHeight="true" outlineLevel="0" collapsed="false">
      <c r="A11" s="12" t="s">
        <v>15</v>
      </c>
      <c r="B11" s="12" t="s">
        <v>127</v>
      </c>
      <c r="C11" s="12" t="s">
        <v>128</v>
      </c>
      <c r="D11" s="12" t="s">
        <v>129</v>
      </c>
      <c r="E11" s="12" t="s">
        <v>130</v>
      </c>
      <c r="F11" s="12" t="s">
        <v>131</v>
      </c>
      <c r="G11" s="12" t="s">
        <v>132</v>
      </c>
      <c r="H11" s="12" t="s">
        <v>133</v>
      </c>
      <c r="I11" s="12" t="s">
        <v>134</v>
      </c>
      <c r="J11" s="12" t="s">
        <v>135</v>
      </c>
      <c r="K11" s="12" t="s">
        <v>136</v>
      </c>
      <c r="L11" s="12" t="s">
        <v>137</v>
      </c>
      <c r="M11" s="12" t="s">
        <v>138</v>
      </c>
      <c r="N11" s="10" t="s">
        <v>113</v>
      </c>
    </row>
    <row r="12" customFormat="false" ht="13.5" hidden="false" customHeight="true" outlineLevel="0" collapsed="false">
      <c r="A12" s="12" t="s">
        <v>15</v>
      </c>
      <c r="B12" s="10" t="s">
        <v>139</v>
      </c>
      <c r="C12" s="12" t="s">
        <v>140</v>
      </c>
      <c r="D12" s="12" t="s">
        <v>141</v>
      </c>
      <c r="E12" s="12" t="s">
        <v>142</v>
      </c>
      <c r="F12" s="12" t="s">
        <v>143</v>
      </c>
      <c r="G12" s="10" t="s">
        <v>144</v>
      </c>
      <c r="H12" s="12" t="s">
        <v>145</v>
      </c>
      <c r="I12" s="10" t="s">
        <v>146</v>
      </c>
      <c r="J12" s="10" t="s">
        <v>147</v>
      </c>
      <c r="K12" s="12" t="s">
        <v>148</v>
      </c>
      <c r="N12" s="10" t="s">
        <v>113</v>
      </c>
    </row>
    <row r="13" customFormat="false" ht="13.5" hidden="false" customHeight="true" outlineLevel="0" collapsed="false">
      <c r="A13" s="12" t="s">
        <v>15</v>
      </c>
      <c r="B13" s="12" t="s">
        <v>149</v>
      </c>
      <c r="C13" s="12" t="s">
        <v>150</v>
      </c>
      <c r="D13" s="12" t="s">
        <v>151</v>
      </c>
      <c r="E13" s="12" t="s">
        <v>152</v>
      </c>
      <c r="F13" s="12" t="s">
        <v>153</v>
      </c>
      <c r="G13" s="13" t="s">
        <v>154</v>
      </c>
      <c r="H13" s="12" t="s">
        <v>155</v>
      </c>
      <c r="I13" s="12" t="s">
        <v>156</v>
      </c>
      <c r="J13" s="12" t="s">
        <v>157</v>
      </c>
      <c r="K13" s="12" t="s">
        <v>158</v>
      </c>
      <c r="L13" s="12" t="s">
        <v>159</v>
      </c>
      <c r="M13" s="12" t="s">
        <v>160</v>
      </c>
      <c r="N13" s="10" t="s">
        <v>113</v>
      </c>
    </row>
    <row r="14" customFormat="false" ht="13.5" hidden="false" customHeight="true" outlineLevel="0" collapsed="false">
      <c r="A14" s="12" t="s">
        <v>161</v>
      </c>
      <c r="B14" s="13" t="s">
        <v>162</v>
      </c>
      <c r="C14" s="10" t="s">
        <v>163</v>
      </c>
      <c r="D14" s="12" t="s">
        <v>164</v>
      </c>
      <c r="E14" s="12" t="s">
        <v>165</v>
      </c>
      <c r="F14" s="10" t="s">
        <v>166</v>
      </c>
      <c r="G14" s="12" t="s">
        <v>167</v>
      </c>
      <c r="H14" s="12" t="s">
        <v>168</v>
      </c>
      <c r="I14" s="12" t="s">
        <v>169</v>
      </c>
      <c r="J14" s="12" t="s">
        <v>170</v>
      </c>
      <c r="K14" s="12" t="s">
        <v>171</v>
      </c>
      <c r="L14" s="12" t="s">
        <v>172</v>
      </c>
      <c r="M14" s="12" t="s">
        <v>173</v>
      </c>
      <c r="N14" s="12" t="s">
        <v>174</v>
      </c>
    </row>
    <row r="15" customFormat="false" ht="13.5" hidden="false" customHeight="true" outlineLevel="0" collapsed="false">
      <c r="A15" s="12" t="s">
        <v>161</v>
      </c>
      <c r="B15" s="12" t="s">
        <v>175</v>
      </c>
      <c r="C15" s="12" t="s">
        <v>176</v>
      </c>
      <c r="D15" s="12" t="s">
        <v>177</v>
      </c>
      <c r="E15" s="12" t="s">
        <v>178</v>
      </c>
      <c r="F15" s="12" t="s">
        <v>179</v>
      </c>
      <c r="G15" s="12" t="s">
        <v>180</v>
      </c>
      <c r="H15" s="10" t="s">
        <v>181</v>
      </c>
      <c r="I15" s="12" t="s">
        <v>182</v>
      </c>
      <c r="J15" s="12" t="s">
        <v>183</v>
      </c>
      <c r="K15" s="12" t="s">
        <v>184</v>
      </c>
      <c r="L15" s="12" t="s">
        <v>185</v>
      </c>
      <c r="N15" s="10" t="s">
        <v>113</v>
      </c>
    </row>
    <row r="16" customFormat="false" ht="13.5" hidden="false" customHeight="true" outlineLevel="0" collapsed="false">
      <c r="A16" s="12" t="s">
        <v>161</v>
      </c>
      <c r="B16" s="12" t="s">
        <v>186</v>
      </c>
      <c r="C16" s="12" t="s">
        <v>187</v>
      </c>
      <c r="D16" s="12" t="s">
        <v>188</v>
      </c>
      <c r="E16" s="12" t="s">
        <v>189</v>
      </c>
      <c r="F16" s="12" t="s">
        <v>190</v>
      </c>
      <c r="G16" s="12" t="s">
        <v>191</v>
      </c>
      <c r="H16" s="12" t="s">
        <v>192</v>
      </c>
      <c r="I16" s="12" t="s">
        <v>193</v>
      </c>
      <c r="J16" s="12" t="s">
        <v>194</v>
      </c>
      <c r="K16" s="12" t="s">
        <v>195</v>
      </c>
      <c r="L16" s="12" t="s">
        <v>196</v>
      </c>
      <c r="M16" s="12" t="s">
        <v>197</v>
      </c>
      <c r="N16" s="12" t="s">
        <v>198</v>
      </c>
    </row>
    <row r="17" customFormat="false" ht="13.5" hidden="false" customHeight="true" outlineLevel="0" collapsed="false">
      <c r="A17" s="12" t="s">
        <v>161</v>
      </c>
      <c r="B17" s="12" t="s">
        <v>199</v>
      </c>
      <c r="C17" s="12" t="s">
        <v>200</v>
      </c>
      <c r="D17" s="12" t="s">
        <v>201</v>
      </c>
      <c r="E17" s="12" t="s">
        <v>202</v>
      </c>
      <c r="F17" s="12" t="s">
        <v>203</v>
      </c>
      <c r="G17" s="12" t="s">
        <v>204</v>
      </c>
      <c r="H17" s="12" t="s">
        <v>205</v>
      </c>
      <c r="I17" s="12" t="s">
        <v>206</v>
      </c>
      <c r="J17" s="12" t="s">
        <v>207</v>
      </c>
      <c r="K17" s="12" t="s">
        <v>208</v>
      </c>
      <c r="L17" s="12" t="s">
        <v>209</v>
      </c>
      <c r="M17" s="12" t="s">
        <v>210</v>
      </c>
      <c r="N17" s="12" t="s">
        <v>211</v>
      </c>
    </row>
    <row r="18" customFormat="false" ht="13.5" hidden="false" customHeight="true" outlineLevel="0" collapsed="false">
      <c r="A18" s="12" t="s">
        <v>161</v>
      </c>
      <c r="B18" s="12" t="s">
        <v>212</v>
      </c>
      <c r="C18" s="12" t="s">
        <v>213</v>
      </c>
      <c r="D18" s="12" t="s">
        <v>214</v>
      </c>
      <c r="E18" s="12" t="s">
        <v>215</v>
      </c>
      <c r="F18" s="12" t="s">
        <v>216</v>
      </c>
      <c r="G18" s="12" t="s">
        <v>217</v>
      </c>
      <c r="H18" s="12" t="s">
        <v>218</v>
      </c>
      <c r="I18" s="12" t="s">
        <v>219</v>
      </c>
      <c r="J18" s="12" t="s">
        <v>220</v>
      </c>
      <c r="K18" s="12" t="s">
        <v>221</v>
      </c>
      <c r="L18" s="12" t="s">
        <v>222</v>
      </c>
      <c r="M18" s="12" t="s">
        <v>223</v>
      </c>
      <c r="N18" s="12" t="s">
        <v>224</v>
      </c>
    </row>
    <row r="19" customFormat="false" ht="13.5" hidden="false" customHeight="true" outlineLevel="0" collapsed="false">
      <c r="A19" s="12" t="s">
        <v>161</v>
      </c>
      <c r="B19" s="12" t="s">
        <v>225</v>
      </c>
      <c r="C19" s="12" t="s">
        <v>226</v>
      </c>
      <c r="D19" s="12" t="s">
        <v>227</v>
      </c>
      <c r="E19" s="12" t="s">
        <v>228</v>
      </c>
      <c r="F19" s="12" t="s">
        <v>229</v>
      </c>
      <c r="G19" s="12" t="s">
        <v>230</v>
      </c>
      <c r="H19" s="12" t="s">
        <v>231</v>
      </c>
      <c r="I19" s="12" t="s">
        <v>232</v>
      </c>
      <c r="J19" s="12" t="s">
        <v>233</v>
      </c>
      <c r="K19" s="12" t="s">
        <v>234</v>
      </c>
      <c r="L19" s="12" t="s">
        <v>235</v>
      </c>
      <c r="N19" s="10" t="s">
        <v>113</v>
      </c>
    </row>
    <row r="20" customFormat="false" ht="13.5" hidden="false" customHeight="true" outlineLevel="0" collapsed="false">
      <c r="A20" s="12" t="s">
        <v>161</v>
      </c>
      <c r="B20" s="12" t="s">
        <v>236</v>
      </c>
      <c r="C20" s="12" t="s">
        <v>237</v>
      </c>
      <c r="D20" s="12" t="s">
        <v>238</v>
      </c>
      <c r="E20" s="12" t="s">
        <v>239</v>
      </c>
      <c r="F20" s="12" t="s">
        <v>240</v>
      </c>
      <c r="G20" s="12" t="s">
        <v>241</v>
      </c>
      <c r="H20" s="12" t="s">
        <v>242</v>
      </c>
      <c r="I20" s="12" t="s">
        <v>243</v>
      </c>
      <c r="J20" s="12" t="s">
        <v>244</v>
      </c>
      <c r="K20" s="12" t="s">
        <v>245</v>
      </c>
      <c r="L20" s="12" t="s">
        <v>246</v>
      </c>
      <c r="N20" s="10" t="s">
        <v>113</v>
      </c>
    </row>
    <row r="21" customFormat="false" ht="13.5" hidden="false" customHeight="true" outlineLevel="0" collapsed="false">
      <c r="A21" s="12" t="s">
        <v>161</v>
      </c>
      <c r="B21" s="12" t="s">
        <v>247</v>
      </c>
      <c r="C21" s="12" t="s">
        <v>248</v>
      </c>
      <c r="D21" s="12" t="s">
        <v>249</v>
      </c>
      <c r="E21" s="12" t="s">
        <v>250</v>
      </c>
      <c r="F21" s="12" t="s">
        <v>251</v>
      </c>
      <c r="G21" s="12" t="s">
        <v>252</v>
      </c>
      <c r="H21" s="12" t="s">
        <v>253</v>
      </c>
      <c r="I21" s="12" t="s">
        <v>254</v>
      </c>
      <c r="J21" s="12" t="s">
        <v>255</v>
      </c>
      <c r="K21" s="12" t="s">
        <v>256</v>
      </c>
      <c r="L21" s="12" t="s">
        <v>257</v>
      </c>
      <c r="M21" s="12" t="s">
        <v>258</v>
      </c>
      <c r="N21" s="10" t="s">
        <v>113</v>
      </c>
    </row>
    <row r="22" customFormat="false" ht="13.5" hidden="false" customHeight="true" outlineLevel="0" collapsed="false">
      <c r="A22" s="12" t="s">
        <v>161</v>
      </c>
      <c r="B22" s="12" t="s">
        <v>259</v>
      </c>
      <c r="C22" s="12" t="s">
        <v>260</v>
      </c>
      <c r="D22" s="12" t="s">
        <v>261</v>
      </c>
      <c r="E22" s="10" t="s">
        <v>262</v>
      </c>
      <c r="F22" s="12" t="s">
        <v>263</v>
      </c>
      <c r="G22" s="12" t="s">
        <v>264</v>
      </c>
      <c r="H22" s="12" t="s">
        <v>265</v>
      </c>
      <c r="I22" s="12" t="s">
        <v>266</v>
      </c>
      <c r="J22" s="12" t="s">
        <v>267</v>
      </c>
      <c r="K22" s="12" t="s">
        <v>268</v>
      </c>
      <c r="L22" s="12" t="s">
        <v>269</v>
      </c>
      <c r="N22" s="10" t="s">
        <v>113</v>
      </c>
    </row>
    <row r="23" customFormat="false" ht="13.5" hidden="false" customHeight="true" outlineLevel="0" collapsed="false">
      <c r="A23" s="12" t="s">
        <v>161</v>
      </c>
      <c r="B23" s="12" t="s">
        <v>270</v>
      </c>
      <c r="C23" s="12" t="s">
        <v>271</v>
      </c>
      <c r="D23" s="12" t="s">
        <v>272</v>
      </c>
      <c r="E23" s="12" t="s">
        <v>273</v>
      </c>
      <c r="F23" s="12" t="s">
        <v>274</v>
      </c>
      <c r="G23" s="12" t="s">
        <v>275</v>
      </c>
      <c r="H23" s="10" t="s">
        <v>276</v>
      </c>
      <c r="I23" s="12" t="s">
        <v>277</v>
      </c>
      <c r="J23" s="12" t="s">
        <v>278</v>
      </c>
      <c r="K23" s="12" t="s">
        <v>279</v>
      </c>
      <c r="N23" s="10" t="s">
        <v>113</v>
      </c>
    </row>
    <row r="24" customFormat="false" ht="13.5" hidden="false" customHeight="true" outlineLevel="0" collapsed="false">
      <c r="A24" s="12" t="s">
        <v>161</v>
      </c>
      <c r="B24" s="12" t="s">
        <v>280</v>
      </c>
      <c r="C24" s="12" t="s">
        <v>281</v>
      </c>
      <c r="D24" s="12" t="s">
        <v>282</v>
      </c>
      <c r="E24" s="12" t="s">
        <v>283</v>
      </c>
      <c r="F24" s="12" t="s">
        <v>284</v>
      </c>
      <c r="G24" s="12" t="s">
        <v>285</v>
      </c>
      <c r="H24" s="12" t="s">
        <v>286</v>
      </c>
      <c r="I24" s="12" t="s">
        <v>287</v>
      </c>
      <c r="J24" s="12" t="s">
        <v>288</v>
      </c>
      <c r="K24" s="12" t="s">
        <v>289</v>
      </c>
      <c r="N24" s="10" t="s">
        <v>113</v>
      </c>
    </row>
    <row r="25" customFormat="false" ht="13.5" hidden="false" customHeight="true" outlineLevel="0" collapsed="false">
      <c r="A25" s="12" t="s">
        <v>161</v>
      </c>
      <c r="B25" s="12" t="s">
        <v>290</v>
      </c>
      <c r="C25" s="12" t="s">
        <v>291</v>
      </c>
      <c r="D25" s="12" t="s">
        <v>292</v>
      </c>
      <c r="E25" s="12" t="s">
        <v>293</v>
      </c>
      <c r="F25" s="12" t="s">
        <v>294</v>
      </c>
      <c r="G25" s="12" t="s">
        <v>295</v>
      </c>
      <c r="H25" s="12" t="s">
        <v>296</v>
      </c>
      <c r="I25" s="10" t="s">
        <v>297</v>
      </c>
      <c r="J25" s="10" t="s">
        <v>298</v>
      </c>
      <c r="K25" s="12" t="s">
        <v>299</v>
      </c>
      <c r="L25" s="12" t="s">
        <v>300</v>
      </c>
      <c r="N25" s="10" t="s">
        <v>113</v>
      </c>
    </row>
    <row r="26" customFormat="false" ht="13.5" hidden="false" customHeight="true" outlineLevel="0" collapsed="false">
      <c r="A26" s="12" t="s">
        <v>301</v>
      </c>
      <c r="B26" s="12" t="s">
        <v>302</v>
      </c>
      <c r="C26" s="12" t="s">
        <v>303</v>
      </c>
      <c r="D26" s="12" t="s">
        <v>304</v>
      </c>
      <c r="E26" s="12" t="s">
        <v>305</v>
      </c>
      <c r="F26" s="12" t="s">
        <v>306</v>
      </c>
      <c r="G26" s="12" t="s">
        <v>307</v>
      </c>
      <c r="H26" s="12" t="s">
        <v>308</v>
      </c>
      <c r="I26" s="12" t="s">
        <v>309</v>
      </c>
      <c r="J26" s="12" t="s">
        <v>310</v>
      </c>
      <c r="K26" s="12" t="s">
        <v>311</v>
      </c>
      <c r="L26" s="12" t="s">
        <v>312</v>
      </c>
      <c r="M26" s="12" t="s">
        <v>313</v>
      </c>
      <c r="N26" s="12" t="s">
        <v>314</v>
      </c>
    </row>
    <row r="27" customFormat="false" ht="13.5" hidden="false" customHeight="true" outlineLevel="0" collapsed="false">
      <c r="A27" s="12" t="s">
        <v>301</v>
      </c>
      <c r="B27" s="10" t="s">
        <v>315</v>
      </c>
      <c r="C27" s="10" t="s">
        <v>316</v>
      </c>
      <c r="D27" s="10" t="s">
        <v>317</v>
      </c>
      <c r="E27" s="12" t="s">
        <v>318</v>
      </c>
      <c r="F27" s="14" t="s">
        <v>319</v>
      </c>
      <c r="G27" s="10" t="s">
        <v>320</v>
      </c>
      <c r="H27" s="12" t="s">
        <v>321</v>
      </c>
      <c r="I27" s="12" t="s">
        <v>322</v>
      </c>
      <c r="J27" s="12" t="s">
        <v>323</v>
      </c>
      <c r="K27" s="12" t="s">
        <v>324</v>
      </c>
      <c r="L27" s="12" t="s">
        <v>325</v>
      </c>
      <c r="M27" s="12" t="s">
        <v>326</v>
      </c>
      <c r="N27" s="12" t="s">
        <v>327</v>
      </c>
    </row>
    <row r="28" customFormat="false" ht="13.5" hidden="false" customHeight="true" outlineLevel="0" collapsed="false">
      <c r="A28" s="12" t="s">
        <v>301</v>
      </c>
      <c r="B28" s="12" t="s">
        <v>328</v>
      </c>
      <c r="C28" s="12" t="s">
        <v>329</v>
      </c>
      <c r="D28" s="12" t="s">
        <v>330</v>
      </c>
      <c r="E28" s="12" t="s">
        <v>331</v>
      </c>
      <c r="F28" s="12" t="s">
        <v>332</v>
      </c>
      <c r="G28" s="12" t="s">
        <v>333</v>
      </c>
      <c r="H28" s="12" t="s">
        <v>334</v>
      </c>
      <c r="I28" s="12" t="s">
        <v>335</v>
      </c>
      <c r="J28" s="12" t="s">
        <v>336</v>
      </c>
      <c r="K28" s="12" t="s">
        <v>337</v>
      </c>
      <c r="L28" s="12" t="s">
        <v>338</v>
      </c>
      <c r="M28" s="12" t="s">
        <v>339</v>
      </c>
      <c r="N28" s="12" t="s">
        <v>340</v>
      </c>
    </row>
    <row r="29" customFormat="false" ht="13.5" hidden="false" customHeight="true" outlineLevel="0" collapsed="false">
      <c r="A29" s="12" t="s">
        <v>301</v>
      </c>
      <c r="B29" s="12" t="s">
        <v>341</v>
      </c>
      <c r="C29" s="12" t="s">
        <v>342</v>
      </c>
      <c r="D29" s="12" t="s">
        <v>318</v>
      </c>
      <c r="E29" s="12" t="s">
        <v>343</v>
      </c>
      <c r="F29" s="12" t="s">
        <v>344</v>
      </c>
      <c r="G29" s="12" t="s">
        <v>345</v>
      </c>
      <c r="H29" s="12" t="s">
        <v>346</v>
      </c>
      <c r="I29" s="12" t="s">
        <v>347</v>
      </c>
      <c r="J29" s="12" t="s">
        <v>348</v>
      </c>
      <c r="K29" s="12" t="s">
        <v>349</v>
      </c>
      <c r="L29" s="12" t="s">
        <v>350</v>
      </c>
      <c r="M29" s="12" t="s">
        <v>351</v>
      </c>
      <c r="N29" s="10" t="s">
        <v>113</v>
      </c>
    </row>
    <row r="30" customFormat="false" ht="13.5" hidden="false" customHeight="true" outlineLevel="0" collapsed="false">
      <c r="A30" s="12" t="s">
        <v>301</v>
      </c>
      <c r="B30" s="12" t="s">
        <v>352</v>
      </c>
      <c r="C30" s="12" t="s">
        <v>353</v>
      </c>
      <c r="D30" s="12" t="s">
        <v>354</v>
      </c>
      <c r="E30" s="12" t="s">
        <v>355</v>
      </c>
      <c r="F30" s="12" t="s">
        <v>356</v>
      </c>
      <c r="G30" s="12" t="s">
        <v>357</v>
      </c>
      <c r="H30" s="12" t="s">
        <v>358</v>
      </c>
      <c r="I30" s="12" t="s">
        <v>359</v>
      </c>
      <c r="J30" s="12" t="s">
        <v>360</v>
      </c>
      <c r="K30" s="12" t="s">
        <v>361</v>
      </c>
      <c r="L30" s="12" t="s">
        <v>362</v>
      </c>
      <c r="N30" s="10" t="s">
        <v>113</v>
      </c>
    </row>
    <row r="31" customFormat="false" ht="13.5" hidden="false" customHeight="true" outlineLevel="0" collapsed="false">
      <c r="A31" s="12" t="s">
        <v>301</v>
      </c>
      <c r="B31" s="12" t="s">
        <v>363</v>
      </c>
      <c r="C31" s="12" t="s">
        <v>364</v>
      </c>
      <c r="D31" s="12" t="s">
        <v>365</v>
      </c>
      <c r="E31" s="12" t="s">
        <v>366</v>
      </c>
      <c r="F31" s="12" t="s">
        <v>367</v>
      </c>
      <c r="G31" s="12" t="s">
        <v>368</v>
      </c>
      <c r="H31" s="12" t="s">
        <v>369</v>
      </c>
      <c r="I31" s="12" t="s">
        <v>370</v>
      </c>
      <c r="J31" s="12" t="s">
        <v>371</v>
      </c>
      <c r="K31" s="12" t="s">
        <v>372</v>
      </c>
      <c r="L31" s="12" t="s">
        <v>373</v>
      </c>
      <c r="M31" s="12" t="s">
        <v>374</v>
      </c>
      <c r="N31" s="10" t="s">
        <v>113</v>
      </c>
    </row>
    <row r="32" customFormat="false" ht="13.5" hidden="false" customHeight="true" outlineLevel="0" collapsed="false">
      <c r="A32" s="12" t="s">
        <v>301</v>
      </c>
      <c r="B32" s="12" t="s">
        <v>375</v>
      </c>
      <c r="C32" s="12" t="s">
        <v>376</v>
      </c>
      <c r="D32" s="12" t="s">
        <v>377</v>
      </c>
      <c r="E32" s="12" t="s">
        <v>378</v>
      </c>
      <c r="F32" s="12" t="s">
        <v>379</v>
      </c>
      <c r="G32" s="12" t="s">
        <v>380</v>
      </c>
      <c r="H32" s="12" t="s">
        <v>381</v>
      </c>
      <c r="I32" s="12" t="s">
        <v>382</v>
      </c>
      <c r="J32" s="10" t="s">
        <v>383</v>
      </c>
      <c r="K32" s="12" t="s">
        <v>384</v>
      </c>
      <c r="L32" s="12" t="s">
        <v>385</v>
      </c>
      <c r="M32" s="12" t="s">
        <v>386</v>
      </c>
      <c r="N32" s="10" t="s">
        <v>113</v>
      </c>
    </row>
    <row r="33" customFormat="false" ht="13.5" hidden="false" customHeight="true" outlineLevel="0" collapsed="false">
      <c r="A33" s="12" t="s">
        <v>301</v>
      </c>
      <c r="B33" s="12" t="s">
        <v>387</v>
      </c>
      <c r="C33" s="12" t="s">
        <v>388</v>
      </c>
      <c r="D33" s="12" t="s">
        <v>389</v>
      </c>
      <c r="E33" s="10" t="s">
        <v>390</v>
      </c>
      <c r="F33" s="12" t="s">
        <v>391</v>
      </c>
      <c r="G33" s="12" t="s">
        <v>392</v>
      </c>
      <c r="H33" s="12" t="s">
        <v>393</v>
      </c>
      <c r="I33" s="12" t="s">
        <v>394</v>
      </c>
      <c r="J33" s="12" t="s">
        <v>395</v>
      </c>
      <c r="K33" s="12" t="s">
        <v>396</v>
      </c>
      <c r="L33" s="12" t="s">
        <v>397</v>
      </c>
      <c r="N33" s="10" t="s">
        <v>113</v>
      </c>
    </row>
    <row r="34" customFormat="false" ht="13.5" hidden="false" customHeight="true" outlineLevel="0" collapsed="false">
      <c r="A34" s="12" t="s">
        <v>301</v>
      </c>
      <c r="B34" s="12" t="s">
        <v>398</v>
      </c>
      <c r="C34" s="12" t="s">
        <v>399</v>
      </c>
      <c r="D34" s="12" t="s">
        <v>400</v>
      </c>
      <c r="E34" s="12" t="s">
        <v>401</v>
      </c>
      <c r="F34" s="12" t="s">
        <v>402</v>
      </c>
      <c r="G34" s="12" t="s">
        <v>403</v>
      </c>
      <c r="H34" s="12" t="s">
        <v>404</v>
      </c>
      <c r="I34" s="12" t="s">
        <v>405</v>
      </c>
      <c r="J34" s="12" t="s">
        <v>406</v>
      </c>
      <c r="K34" s="12" t="s">
        <v>407</v>
      </c>
      <c r="L34" s="12" t="s">
        <v>408</v>
      </c>
      <c r="M34" s="12" t="s">
        <v>409</v>
      </c>
      <c r="N34" s="10" t="s">
        <v>113</v>
      </c>
    </row>
    <row r="35" customFormat="false" ht="13.5" hidden="false" customHeight="true" outlineLevel="0" collapsed="false">
      <c r="A35" s="12" t="s">
        <v>301</v>
      </c>
      <c r="B35" s="12" t="s">
        <v>410</v>
      </c>
      <c r="C35" s="12" t="s">
        <v>411</v>
      </c>
      <c r="D35" s="12" t="s">
        <v>412</v>
      </c>
      <c r="E35" s="12" t="s">
        <v>413</v>
      </c>
      <c r="F35" s="12" t="s">
        <v>414</v>
      </c>
      <c r="G35" s="12" t="s">
        <v>415</v>
      </c>
      <c r="H35" s="12" t="s">
        <v>416</v>
      </c>
      <c r="I35" s="12" t="s">
        <v>417</v>
      </c>
      <c r="J35" s="12" t="s">
        <v>418</v>
      </c>
      <c r="K35" s="12" t="s">
        <v>419</v>
      </c>
      <c r="L35" s="12" t="s">
        <v>420</v>
      </c>
      <c r="M35" s="12" t="s">
        <v>421</v>
      </c>
      <c r="N35" s="10" t="s">
        <v>113</v>
      </c>
    </row>
    <row r="36" customFormat="false" ht="13.5" hidden="false" customHeight="true" outlineLevel="0" collapsed="false">
      <c r="A36" s="12" t="s">
        <v>301</v>
      </c>
      <c r="B36" s="12" t="s">
        <v>422</v>
      </c>
      <c r="C36" s="12" t="s">
        <v>423</v>
      </c>
      <c r="D36" s="12" t="s">
        <v>424</v>
      </c>
      <c r="E36" s="12" t="s">
        <v>425</v>
      </c>
      <c r="F36" s="12" t="s">
        <v>426</v>
      </c>
      <c r="G36" s="12" t="s">
        <v>427</v>
      </c>
      <c r="H36" s="12" t="s">
        <v>428</v>
      </c>
      <c r="I36" s="12" t="s">
        <v>429</v>
      </c>
      <c r="J36" s="12" t="s">
        <v>415</v>
      </c>
      <c r="K36" s="12" t="s">
        <v>421</v>
      </c>
      <c r="L36" s="12" t="s">
        <v>430</v>
      </c>
      <c r="N36" s="10" t="s">
        <v>113</v>
      </c>
    </row>
    <row r="37" customFormat="false" ht="13.5" hidden="false" customHeight="true" outlineLevel="0" collapsed="false">
      <c r="A37" s="12" t="s">
        <v>301</v>
      </c>
      <c r="B37" s="12" t="s">
        <v>431</v>
      </c>
      <c r="C37" s="12" t="s">
        <v>432</v>
      </c>
      <c r="D37" s="12" t="s">
        <v>433</v>
      </c>
      <c r="E37" s="12" t="s">
        <v>434</v>
      </c>
      <c r="F37" s="12" t="s">
        <v>435</v>
      </c>
      <c r="G37" s="12" t="s">
        <v>436</v>
      </c>
      <c r="H37" s="12" t="s">
        <v>437</v>
      </c>
      <c r="I37" s="12" t="s">
        <v>438</v>
      </c>
      <c r="J37" s="12" t="s">
        <v>439</v>
      </c>
      <c r="K37" s="12" t="s">
        <v>440</v>
      </c>
      <c r="L37" s="12" t="s">
        <v>441</v>
      </c>
      <c r="N37" s="10" t="s">
        <v>113</v>
      </c>
    </row>
    <row r="38" customFormat="false" ht="13.5" hidden="false" customHeight="true" outlineLevel="0" collapsed="false">
      <c r="A38" s="12" t="s">
        <v>442</v>
      </c>
      <c r="B38" s="10" t="s">
        <v>443</v>
      </c>
      <c r="C38" s="12" t="s">
        <v>444</v>
      </c>
      <c r="D38" s="12" t="s">
        <v>445</v>
      </c>
      <c r="E38" s="10" t="s">
        <v>446</v>
      </c>
      <c r="F38" s="12" t="s">
        <v>447</v>
      </c>
      <c r="G38" s="12" t="s">
        <v>448</v>
      </c>
      <c r="H38" s="12" t="s">
        <v>449</v>
      </c>
      <c r="I38" s="12" t="s">
        <v>450</v>
      </c>
      <c r="J38" s="12" t="s">
        <v>451</v>
      </c>
      <c r="K38" s="12" t="s">
        <v>452</v>
      </c>
      <c r="L38" s="12" t="s">
        <v>453</v>
      </c>
      <c r="M38" s="12" t="s">
        <v>454</v>
      </c>
      <c r="N38" s="12" t="s">
        <v>455</v>
      </c>
    </row>
    <row r="39" customFormat="false" ht="13.5" hidden="false" customHeight="true" outlineLevel="0" collapsed="false">
      <c r="A39" s="12" t="s">
        <v>442</v>
      </c>
      <c r="B39" s="12" t="s">
        <v>456</v>
      </c>
      <c r="C39" s="12" t="s">
        <v>457</v>
      </c>
      <c r="D39" s="12" t="s">
        <v>458</v>
      </c>
      <c r="E39" s="12" t="s">
        <v>459</v>
      </c>
      <c r="F39" s="12" t="s">
        <v>460</v>
      </c>
      <c r="G39" s="12" t="s">
        <v>461</v>
      </c>
      <c r="H39" s="12" t="s">
        <v>462</v>
      </c>
      <c r="I39" s="12" t="s">
        <v>463</v>
      </c>
      <c r="J39" s="12" t="s">
        <v>464</v>
      </c>
      <c r="K39" s="12" t="s">
        <v>465</v>
      </c>
      <c r="L39" s="12" t="s">
        <v>466</v>
      </c>
      <c r="M39" s="12" t="s">
        <v>467</v>
      </c>
      <c r="N39" s="12" t="s">
        <v>468</v>
      </c>
    </row>
    <row r="40" customFormat="false" ht="13.5" hidden="false" customHeight="true" outlineLevel="0" collapsed="false">
      <c r="A40" s="12" t="s">
        <v>442</v>
      </c>
      <c r="B40" s="10" t="s">
        <v>469</v>
      </c>
      <c r="C40" s="10" t="s">
        <v>470</v>
      </c>
      <c r="D40" s="12" t="s">
        <v>471</v>
      </c>
      <c r="E40" s="12" t="s">
        <v>472</v>
      </c>
      <c r="F40" s="12" t="s">
        <v>473</v>
      </c>
      <c r="G40" s="12" t="s">
        <v>474</v>
      </c>
      <c r="H40" s="12" t="s">
        <v>475</v>
      </c>
      <c r="I40" s="10" t="s">
        <v>476</v>
      </c>
      <c r="J40" s="10" t="s">
        <v>477</v>
      </c>
      <c r="K40" s="10" t="s">
        <v>478</v>
      </c>
      <c r="L40" s="10" t="s">
        <v>479</v>
      </c>
      <c r="M40" s="10" t="s">
        <v>480</v>
      </c>
      <c r="N40" s="10" t="s">
        <v>481</v>
      </c>
    </row>
    <row r="41" customFormat="false" ht="13.5" hidden="false" customHeight="true" outlineLevel="0" collapsed="false">
      <c r="A41" s="12" t="s">
        <v>442</v>
      </c>
      <c r="B41" s="12" t="s">
        <v>482</v>
      </c>
      <c r="C41" s="12" t="s">
        <v>483</v>
      </c>
      <c r="D41" s="12" t="s">
        <v>484</v>
      </c>
      <c r="E41" s="12" t="s">
        <v>485</v>
      </c>
      <c r="F41" s="12" t="s">
        <v>486</v>
      </c>
      <c r="G41" s="12" t="s">
        <v>487</v>
      </c>
      <c r="H41" s="12" t="s">
        <v>488</v>
      </c>
      <c r="I41" s="12" t="s">
        <v>489</v>
      </c>
      <c r="J41" s="12" t="s">
        <v>490</v>
      </c>
      <c r="K41" s="12" t="s">
        <v>491</v>
      </c>
      <c r="N41" s="10" t="s">
        <v>113</v>
      </c>
    </row>
    <row r="42" customFormat="false" ht="13.5" hidden="false" customHeight="true" outlineLevel="0" collapsed="false">
      <c r="A42" s="12" t="s">
        <v>442</v>
      </c>
      <c r="B42" s="12" t="s">
        <v>492</v>
      </c>
      <c r="C42" s="12" t="s">
        <v>493</v>
      </c>
      <c r="D42" s="12" t="s">
        <v>494</v>
      </c>
      <c r="E42" s="12" t="s">
        <v>495</v>
      </c>
      <c r="F42" s="12" t="s">
        <v>496</v>
      </c>
      <c r="G42" s="12" t="s">
        <v>497</v>
      </c>
      <c r="H42" s="12" t="s">
        <v>498</v>
      </c>
      <c r="I42" s="12" t="s">
        <v>499</v>
      </c>
      <c r="J42" s="12" t="s">
        <v>500</v>
      </c>
      <c r="K42" s="12" t="s">
        <v>501</v>
      </c>
      <c r="L42" s="12" t="s">
        <v>502</v>
      </c>
      <c r="N42" s="10" t="s">
        <v>113</v>
      </c>
    </row>
    <row r="43" customFormat="false" ht="13.5" hidden="false" customHeight="true" outlineLevel="0" collapsed="false">
      <c r="A43" s="12" t="s">
        <v>442</v>
      </c>
      <c r="B43" s="12" t="s">
        <v>503</v>
      </c>
      <c r="C43" s="12" t="s">
        <v>504</v>
      </c>
      <c r="D43" s="12" t="s">
        <v>505</v>
      </c>
      <c r="E43" s="12" t="s">
        <v>506</v>
      </c>
      <c r="F43" s="12" t="s">
        <v>507</v>
      </c>
      <c r="G43" s="12" t="s">
        <v>508</v>
      </c>
      <c r="H43" s="12" t="s">
        <v>509</v>
      </c>
      <c r="I43" s="12" t="s">
        <v>510</v>
      </c>
      <c r="J43" s="12" t="s">
        <v>511</v>
      </c>
      <c r="K43" s="12" t="s">
        <v>512</v>
      </c>
      <c r="L43" s="12" t="s">
        <v>513</v>
      </c>
      <c r="N43" s="10" t="s">
        <v>113</v>
      </c>
    </row>
    <row r="44" customFormat="false" ht="13.5" hidden="false" customHeight="true" outlineLevel="0" collapsed="false">
      <c r="A44" s="12" t="s">
        <v>442</v>
      </c>
      <c r="B44" s="12" t="s">
        <v>514</v>
      </c>
      <c r="C44" s="12" t="s">
        <v>515</v>
      </c>
      <c r="D44" s="12" t="s">
        <v>516</v>
      </c>
      <c r="E44" s="12" t="s">
        <v>517</v>
      </c>
      <c r="F44" s="12" t="s">
        <v>518</v>
      </c>
      <c r="G44" s="12" t="s">
        <v>519</v>
      </c>
      <c r="H44" s="12" t="s">
        <v>520</v>
      </c>
      <c r="I44" s="12" t="s">
        <v>521</v>
      </c>
      <c r="J44" s="12" t="s">
        <v>522</v>
      </c>
      <c r="K44" s="12" t="s">
        <v>523</v>
      </c>
      <c r="L44" s="12" t="s">
        <v>524</v>
      </c>
      <c r="N44" s="10" t="s">
        <v>113</v>
      </c>
    </row>
    <row r="45" customFormat="false" ht="13.5" hidden="false" customHeight="true" outlineLevel="0" collapsed="false">
      <c r="A45" s="12" t="s">
        <v>442</v>
      </c>
      <c r="B45" s="12" t="s">
        <v>525</v>
      </c>
      <c r="C45" s="13" t="s">
        <v>526</v>
      </c>
      <c r="D45" s="12" t="s">
        <v>527</v>
      </c>
      <c r="E45" s="10" t="s">
        <v>528</v>
      </c>
      <c r="F45" s="10" t="s">
        <v>529</v>
      </c>
      <c r="G45" s="12" t="s">
        <v>530</v>
      </c>
      <c r="H45" s="12" t="s">
        <v>531</v>
      </c>
      <c r="I45" s="12" t="s">
        <v>532</v>
      </c>
      <c r="J45" s="12" t="s">
        <v>533</v>
      </c>
      <c r="K45" s="12" t="s">
        <v>534</v>
      </c>
      <c r="N45" s="10" t="s">
        <v>113</v>
      </c>
    </row>
    <row r="46" customFormat="false" ht="13.5" hidden="false" customHeight="true" outlineLevel="0" collapsed="false">
      <c r="A46" s="12" t="s">
        <v>442</v>
      </c>
      <c r="B46" s="12" t="s">
        <v>247</v>
      </c>
      <c r="C46" s="12" t="s">
        <v>535</v>
      </c>
      <c r="D46" s="12" t="s">
        <v>536</v>
      </c>
      <c r="E46" s="12" t="s">
        <v>537</v>
      </c>
      <c r="F46" s="10" t="s">
        <v>538</v>
      </c>
      <c r="G46" s="12" t="s">
        <v>539</v>
      </c>
      <c r="H46" s="12" t="s">
        <v>540</v>
      </c>
      <c r="I46" s="12" t="s">
        <v>541</v>
      </c>
      <c r="J46" s="12" t="s">
        <v>542</v>
      </c>
      <c r="K46" s="12" t="s">
        <v>543</v>
      </c>
      <c r="L46" s="12" t="s">
        <v>544</v>
      </c>
      <c r="N46" s="10" t="s">
        <v>113</v>
      </c>
    </row>
    <row r="47" customFormat="false" ht="13.5" hidden="false" customHeight="true" outlineLevel="0" collapsed="false">
      <c r="A47" s="12" t="s">
        <v>442</v>
      </c>
      <c r="B47" s="12" t="s">
        <v>545</v>
      </c>
      <c r="C47" s="12" t="s">
        <v>546</v>
      </c>
      <c r="D47" s="10" t="s">
        <v>547</v>
      </c>
      <c r="E47" s="10" t="s">
        <v>548</v>
      </c>
      <c r="F47" s="10" t="s">
        <v>549</v>
      </c>
      <c r="G47" s="12" t="s">
        <v>550</v>
      </c>
      <c r="H47" s="12" t="s">
        <v>551</v>
      </c>
      <c r="I47" s="12" t="s">
        <v>552</v>
      </c>
      <c r="J47" s="12" t="s">
        <v>471</v>
      </c>
      <c r="K47" s="12" t="s">
        <v>553</v>
      </c>
      <c r="N47" s="10" t="s">
        <v>113</v>
      </c>
    </row>
    <row r="48" customFormat="false" ht="13.5" hidden="false" customHeight="true" outlineLevel="0" collapsed="false">
      <c r="A48" s="12" t="s">
        <v>442</v>
      </c>
      <c r="B48" s="10" t="s">
        <v>554</v>
      </c>
      <c r="C48" s="12" t="s">
        <v>555</v>
      </c>
      <c r="D48" s="12" t="s">
        <v>556</v>
      </c>
      <c r="E48" s="12" t="s">
        <v>557</v>
      </c>
      <c r="F48" s="12" t="s">
        <v>558</v>
      </c>
      <c r="G48" s="12" t="s">
        <v>559</v>
      </c>
      <c r="H48" s="12" t="s">
        <v>560</v>
      </c>
      <c r="I48" s="12" t="s">
        <v>561</v>
      </c>
      <c r="J48" s="12" t="s">
        <v>562</v>
      </c>
      <c r="K48" s="12" t="s">
        <v>563</v>
      </c>
      <c r="L48" s="12" t="s">
        <v>564</v>
      </c>
      <c r="M48" s="12" t="s">
        <v>565</v>
      </c>
      <c r="N48" s="10" t="s">
        <v>113</v>
      </c>
    </row>
    <row r="49" customFormat="false" ht="13.5" hidden="false" customHeight="true" outlineLevel="0" collapsed="false">
      <c r="A49" s="12" t="s">
        <v>442</v>
      </c>
      <c r="B49" s="10" t="s">
        <v>566</v>
      </c>
      <c r="C49" s="12" t="s">
        <v>567</v>
      </c>
      <c r="D49" s="12" t="s">
        <v>568</v>
      </c>
      <c r="E49" s="12" t="s">
        <v>569</v>
      </c>
      <c r="F49" s="12" t="s">
        <v>570</v>
      </c>
      <c r="G49" s="12" t="s">
        <v>571</v>
      </c>
      <c r="H49" s="12" t="s">
        <v>572</v>
      </c>
      <c r="I49" s="12" t="s">
        <v>573</v>
      </c>
      <c r="J49" s="12" t="s">
        <v>574</v>
      </c>
      <c r="K49" s="12" t="s">
        <v>575</v>
      </c>
      <c r="L49" s="12" t="s">
        <v>576</v>
      </c>
      <c r="N49" s="10" t="s">
        <v>113</v>
      </c>
    </row>
    <row r="50" customFormat="false" ht="13.5" hidden="false" customHeight="true" outlineLevel="0" collapsed="false">
      <c r="A50" s="12" t="s">
        <v>442</v>
      </c>
      <c r="B50" s="10" t="s">
        <v>577</v>
      </c>
      <c r="C50" s="12" t="s">
        <v>578</v>
      </c>
      <c r="D50" s="12" t="s">
        <v>579</v>
      </c>
      <c r="E50" s="12" t="s">
        <v>580</v>
      </c>
      <c r="F50" s="12" t="s">
        <v>581</v>
      </c>
      <c r="G50" s="12" t="s">
        <v>582</v>
      </c>
      <c r="H50" s="10" t="s">
        <v>583</v>
      </c>
      <c r="I50" s="10" t="s">
        <v>584</v>
      </c>
      <c r="J50" s="12" t="s">
        <v>585</v>
      </c>
      <c r="K50" s="12" t="s">
        <v>586</v>
      </c>
      <c r="N50" s="10" t="s">
        <v>113</v>
      </c>
    </row>
    <row r="51" customFormat="false" ht="13.5" hidden="false" customHeight="true" outlineLevel="0" collapsed="false">
      <c r="A51" s="12" t="s">
        <v>442</v>
      </c>
      <c r="B51" s="12" t="s">
        <v>587</v>
      </c>
      <c r="C51" s="12" t="s">
        <v>588</v>
      </c>
      <c r="D51" s="12" t="s">
        <v>589</v>
      </c>
      <c r="E51" s="12" t="s">
        <v>590</v>
      </c>
      <c r="F51" s="12" t="s">
        <v>591</v>
      </c>
      <c r="G51" s="12" t="s">
        <v>592</v>
      </c>
      <c r="H51" s="12" t="s">
        <v>593</v>
      </c>
      <c r="I51" s="12" t="s">
        <v>594</v>
      </c>
      <c r="J51" s="12" t="s">
        <v>595</v>
      </c>
      <c r="K51" s="12" t="s">
        <v>596</v>
      </c>
    </row>
    <row r="52" customFormat="false" ht="13.5" hidden="false" customHeight="true" outlineLevel="0" collapsed="false">
      <c r="A52" s="12" t="s">
        <v>597</v>
      </c>
      <c r="B52" s="12" t="s">
        <v>598</v>
      </c>
      <c r="C52" s="12" t="s">
        <v>599</v>
      </c>
      <c r="D52" s="12" t="s">
        <v>600</v>
      </c>
      <c r="E52" s="12" t="s">
        <v>601</v>
      </c>
      <c r="F52" s="12" t="s">
        <v>602</v>
      </c>
      <c r="G52" s="12" t="s">
        <v>603</v>
      </c>
      <c r="H52" s="12" t="s">
        <v>604</v>
      </c>
      <c r="I52" s="12" t="s">
        <v>605</v>
      </c>
      <c r="J52" s="12" t="s">
        <v>606</v>
      </c>
      <c r="K52" s="12" t="s">
        <v>607</v>
      </c>
      <c r="L52" s="12" t="s">
        <v>608</v>
      </c>
      <c r="M52" s="12" t="s">
        <v>609</v>
      </c>
      <c r="N52" s="12" t="s">
        <v>610</v>
      </c>
    </row>
    <row r="53" customFormat="false" ht="13.5" hidden="false" customHeight="true" outlineLevel="0" collapsed="false">
      <c r="A53" s="12" t="s">
        <v>597</v>
      </c>
      <c r="B53" s="12" t="s">
        <v>611</v>
      </c>
      <c r="C53" s="12" t="s">
        <v>612</v>
      </c>
      <c r="D53" s="12" t="s">
        <v>613</v>
      </c>
      <c r="E53" s="12" t="s">
        <v>614</v>
      </c>
      <c r="F53" s="12" t="s">
        <v>615</v>
      </c>
      <c r="G53" s="12" t="s">
        <v>616</v>
      </c>
      <c r="H53" s="12" t="s">
        <v>617</v>
      </c>
      <c r="I53" s="12" t="s">
        <v>618</v>
      </c>
      <c r="J53" s="12" t="s">
        <v>619</v>
      </c>
      <c r="K53" s="12" t="s">
        <v>620</v>
      </c>
      <c r="L53" s="12" t="s">
        <v>621</v>
      </c>
      <c r="M53" s="12" t="s">
        <v>622</v>
      </c>
      <c r="N53" s="12" t="s">
        <v>623</v>
      </c>
    </row>
    <row r="54" customFormat="false" ht="13.5" hidden="false" customHeight="true" outlineLevel="0" collapsed="false">
      <c r="A54" s="12" t="s">
        <v>597</v>
      </c>
      <c r="B54" s="10" t="s">
        <v>624</v>
      </c>
      <c r="C54" s="12" t="s">
        <v>625</v>
      </c>
      <c r="D54" s="12" t="s">
        <v>626</v>
      </c>
      <c r="E54" s="12" t="s">
        <v>627</v>
      </c>
      <c r="F54" s="12" t="s">
        <v>628</v>
      </c>
      <c r="G54" s="12" t="s">
        <v>629</v>
      </c>
      <c r="H54" s="12" t="s">
        <v>630</v>
      </c>
      <c r="I54" s="12" t="s">
        <v>631</v>
      </c>
      <c r="J54" s="12" t="s">
        <v>632</v>
      </c>
      <c r="K54" s="12" t="s">
        <v>633</v>
      </c>
      <c r="L54" s="12" t="s">
        <v>634</v>
      </c>
      <c r="M54" s="12" t="s">
        <v>635</v>
      </c>
      <c r="N54" s="10" t="s">
        <v>113</v>
      </c>
    </row>
    <row r="55" customFormat="false" ht="13.5" hidden="false" customHeight="true" outlineLevel="0" collapsed="false">
      <c r="A55" s="12" t="s">
        <v>597</v>
      </c>
      <c r="B55" s="12" t="s">
        <v>636</v>
      </c>
      <c r="C55" s="12" t="s">
        <v>637</v>
      </c>
      <c r="D55" s="12" t="s">
        <v>638</v>
      </c>
      <c r="E55" s="12" t="s">
        <v>639</v>
      </c>
      <c r="F55" s="10" t="s">
        <v>640</v>
      </c>
      <c r="G55" s="12" t="s">
        <v>641</v>
      </c>
      <c r="H55" s="12" t="s">
        <v>366</v>
      </c>
      <c r="I55" s="10" t="s">
        <v>642</v>
      </c>
      <c r="J55" s="12" t="s">
        <v>613</v>
      </c>
      <c r="K55" s="12" t="s">
        <v>643</v>
      </c>
      <c r="L55" s="12" t="s">
        <v>644</v>
      </c>
      <c r="M55" s="12" t="s">
        <v>645</v>
      </c>
      <c r="N55" s="10" t="s">
        <v>113</v>
      </c>
    </row>
    <row r="56" customFormat="false" ht="13.5" hidden="false" customHeight="true" outlineLevel="0" collapsed="false">
      <c r="A56" s="12" t="s">
        <v>597</v>
      </c>
      <c r="B56" s="12" t="s">
        <v>646</v>
      </c>
      <c r="C56" s="12" t="s">
        <v>647</v>
      </c>
      <c r="D56" s="12" t="s">
        <v>648</v>
      </c>
      <c r="E56" s="12" t="s">
        <v>649</v>
      </c>
      <c r="F56" s="12" t="s">
        <v>650</v>
      </c>
      <c r="G56" s="12" t="s">
        <v>651</v>
      </c>
      <c r="H56" s="12" t="s">
        <v>652</v>
      </c>
      <c r="I56" s="12" t="s">
        <v>653</v>
      </c>
      <c r="J56" s="12" t="s">
        <v>654</v>
      </c>
      <c r="K56" s="12" t="s">
        <v>655</v>
      </c>
      <c r="L56" s="12" t="s">
        <v>656</v>
      </c>
      <c r="N56" s="10" t="s">
        <v>113</v>
      </c>
    </row>
    <row r="57" customFormat="false" ht="13.5" hidden="false" customHeight="true" outlineLevel="0" collapsed="false">
      <c r="A57" s="12" t="s">
        <v>597</v>
      </c>
      <c r="B57" s="12" t="s">
        <v>657</v>
      </c>
      <c r="C57" s="12" t="s">
        <v>658</v>
      </c>
      <c r="D57" s="12" t="s">
        <v>659</v>
      </c>
      <c r="E57" s="12" t="s">
        <v>660</v>
      </c>
      <c r="F57" s="12" t="s">
        <v>661</v>
      </c>
      <c r="G57" s="12" t="s">
        <v>662</v>
      </c>
      <c r="H57" s="12" t="s">
        <v>663</v>
      </c>
      <c r="I57" s="12" t="s">
        <v>664</v>
      </c>
      <c r="J57" s="12" t="s">
        <v>665</v>
      </c>
      <c r="K57" s="12" t="s">
        <v>666</v>
      </c>
      <c r="N57" s="10" t="s">
        <v>113</v>
      </c>
    </row>
    <row r="58" customFormat="false" ht="13.5" hidden="false" customHeight="true" outlineLevel="0" collapsed="false">
      <c r="A58" s="12" t="s">
        <v>597</v>
      </c>
      <c r="B58" s="12" t="s">
        <v>667</v>
      </c>
      <c r="C58" s="12" t="s">
        <v>668</v>
      </c>
      <c r="D58" s="12" t="s">
        <v>669</v>
      </c>
      <c r="E58" s="10" t="n">
        <v>2000</v>
      </c>
      <c r="F58" s="12" t="s">
        <v>670</v>
      </c>
      <c r="G58" s="10" t="s">
        <v>671</v>
      </c>
      <c r="H58" s="12" t="s">
        <v>672</v>
      </c>
      <c r="I58" s="10" t="s">
        <v>673</v>
      </c>
      <c r="J58" s="12" t="s">
        <v>674</v>
      </c>
      <c r="K58" s="12" t="s">
        <v>359</v>
      </c>
      <c r="L58" s="12" t="s">
        <v>675</v>
      </c>
      <c r="N58" s="10" t="s">
        <v>113</v>
      </c>
    </row>
    <row r="59" customFormat="false" ht="13.5" hidden="false" customHeight="true" outlineLevel="0" collapsed="false">
      <c r="A59" s="12" t="s">
        <v>597</v>
      </c>
      <c r="B59" s="12" t="s">
        <v>676</v>
      </c>
      <c r="C59" s="12" t="s">
        <v>677</v>
      </c>
      <c r="D59" s="12" t="s">
        <v>678</v>
      </c>
      <c r="E59" s="12" t="s">
        <v>679</v>
      </c>
      <c r="F59" s="12" t="s">
        <v>680</v>
      </c>
      <c r="G59" s="12" t="s">
        <v>681</v>
      </c>
      <c r="H59" s="12" t="s">
        <v>682</v>
      </c>
      <c r="I59" s="12" t="s">
        <v>683</v>
      </c>
      <c r="J59" s="12" t="s">
        <v>684</v>
      </c>
      <c r="K59" s="12" t="s">
        <v>685</v>
      </c>
      <c r="L59" s="12" t="s">
        <v>686</v>
      </c>
      <c r="M59" s="12" t="s">
        <v>687</v>
      </c>
      <c r="N59" s="12" t="s">
        <v>688</v>
      </c>
    </row>
    <row r="60" customFormat="false" ht="13.5" hidden="false" customHeight="true" outlineLevel="0" collapsed="false">
      <c r="A60" s="12" t="s">
        <v>597</v>
      </c>
      <c r="B60" s="12" t="s">
        <v>689</v>
      </c>
      <c r="C60" s="12" t="s">
        <v>690</v>
      </c>
      <c r="D60" s="12" t="s">
        <v>691</v>
      </c>
      <c r="E60" s="12" t="s">
        <v>692</v>
      </c>
      <c r="F60" s="12" t="s">
        <v>693</v>
      </c>
      <c r="G60" s="12" t="s">
        <v>694</v>
      </c>
      <c r="H60" s="12" t="s">
        <v>695</v>
      </c>
      <c r="I60" s="12" t="s">
        <v>696</v>
      </c>
      <c r="J60" s="12" t="s">
        <v>697</v>
      </c>
      <c r="K60" s="12" t="s">
        <v>698</v>
      </c>
      <c r="L60" s="12" t="s">
        <v>699</v>
      </c>
      <c r="M60" s="12" t="s">
        <v>697</v>
      </c>
      <c r="N60" s="10" t="s">
        <v>113</v>
      </c>
    </row>
    <row r="61" customFormat="false" ht="13.5" hidden="false" customHeight="true" outlineLevel="0" collapsed="false">
      <c r="A61" s="12" t="s">
        <v>597</v>
      </c>
      <c r="B61" s="12" t="s">
        <v>700</v>
      </c>
      <c r="C61" s="12" t="s">
        <v>701</v>
      </c>
      <c r="D61" s="12" t="s">
        <v>702</v>
      </c>
      <c r="E61" s="12" t="s">
        <v>703</v>
      </c>
      <c r="F61" s="12" t="s">
        <v>704</v>
      </c>
      <c r="G61" s="12" t="s">
        <v>705</v>
      </c>
      <c r="H61" s="12" t="s">
        <v>706</v>
      </c>
      <c r="I61" s="12" t="s">
        <v>707</v>
      </c>
      <c r="J61" s="12" t="s">
        <v>708</v>
      </c>
      <c r="K61" s="12" t="s">
        <v>709</v>
      </c>
      <c r="L61" s="12" t="s">
        <v>280</v>
      </c>
      <c r="N61" s="10" t="s">
        <v>113</v>
      </c>
    </row>
    <row r="62" customFormat="false" ht="13.5" hidden="false" customHeight="true" outlineLevel="0" collapsed="false">
      <c r="A62" s="12" t="s">
        <v>597</v>
      </c>
      <c r="B62" s="12" t="s">
        <v>710</v>
      </c>
      <c r="C62" s="12" t="s">
        <v>711</v>
      </c>
      <c r="D62" s="12" t="s">
        <v>712</v>
      </c>
      <c r="E62" s="12" t="s">
        <v>713</v>
      </c>
      <c r="F62" s="12" t="s">
        <v>714</v>
      </c>
      <c r="G62" s="12" t="s">
        <v>715</v>
      </c>
      <c r="H62" s="12" t="s">
        <v>716</v>
      </c>
      <c r="I62" s="12" t="s">
        <v>717</v>
      </c>
      <c r="J62" s="12" t="s">
        <v>718</v>
      </c>
      <c r="K62" s="12" t="s">
        <v>719</v>
      </c>
      <c r="L62" s="12" t="s">
        <v>720</v>
      </c>
      <c r="M62" s="12" t="s">
        <v>721</v>
      </c>
      <c r="N62" s="10" t="s">
        <v>113</v>
      </c>
    </row>
    <row r="63" customFormat="false" ht="13.5" hidden="false" customHeight="true" outlineLevel="0" collapsed="false">
      <c r="A63" s="12" t="s">
        <v>597</v>
      </c>
      <c r="B63" s="12" t="s">
        <v>722</v>
      </c>
      <c r="C63" s="12" t="s">
        <v>723</v>
      </c>
      <c r="D63" s="12" t="s">
        <v>724</v>
      </c>
      <c r="E63" s="12" t="s">
        <v>725</v>
      </c>
      <c r="F63" s="12" t="s">
        <v>726</v>
      </c>
      <c r="G63" s="12" t="s">
        <v>727</v>
      </c>
      <c r="H63" s="12" t="s">
        <v>728</v>
      </c>
      <c r="I63" s="12" t="s">
        <v>729</v>
      </c>
      <c r="J63" s="12" t="s">
        <v>730</v>
      </c>
      <c r="K63" s="12" t="s">
        <v>731</v>
      </c>
      <c r="L63" s="12" t="s">
        <v>732</v>
      </c>
      <c r="N63" s="10" t="s">
        <v>113</v>
      </c>
    </row>
    <row r="64" customFormat="false" ht="13.5" hidden="false" customHeight="true" outlineLevel="0" collapsed="false">
      <c r="A64" s="12" t="s">
        <v>597</v>
      </c>
      <c r="B64" s="12" t="s">
        <v>733</v>
      </c>
      <c r="C64" s="12" t="s">
        <v>734</v>
      </c>
      <c r="D64" s="12" t="s">
        <v>735</v>
      </c>
      <c r="E64" s="12" t="s">
        <v>736</v>
      </c>
      <c r="F64" s="12" t="s">
        <v>737</v>
      </c>
      <c r="G64" s="12" t="s">
        <v>738</v>
      </c>
      <c r="H64" s="12" t="s">
        <v>739</v>
      </c>
      <c r="I64" s="12" t="s">
        <v>740</v>
      </c>
      <c r="J64" s="12" t="s">
        <v>741</v>
      </c>
      <c r="K64" s="12" t="s">
        <v>742</v>
      </c>
      <c r="L64" s="12" t="s">
        <v>743</v>
      </c>
      <c r="M64" s="12" t="s">
        <v>744</v>
      </c>
      <c r="N64" s="10" t="s">
        <v>113</v>
      </c>
    </row>
    <row r="65" customFormat="false" ht="13.5" hidden="false" customHeight="true" outlineLevel="0" collapsed="false">
      <c r="A65" s="12" t="s">
        <v>745</v>
      </c>
      <c r="B65" s="12" t="s">
        <v>746</v>
      </c>
      <c r="C65" s="12" t="s">
        <v>747</v>
      </c>
      <c r="D65" s="12" t="s">
        <v>748</v>
      </c>
      <c r="E65" s="12" t="s">
        <v>749</v>
      </c>
      <c r="F65" s="12" t="s">
        <v>474</v>
      </c>
      <c r="G65" s="12" t="s">
        <v>750</v>
      </c>
      <c r="H65" s="12" t="s">
        <v>751</v>
      </c>
      <c r="I65" s="12" t="s">
        <v>752</v>
      </c>
      <c r="J65" s="12" t="s">
        <v>753</v>
      </c>
      <c r="K65" s="12" t="s">
        <v>754</v>
      </c>
      <c r="L65" s="12" t="s">
        <v>755</v>
      </c>
      <c r="M65" s="12" t="s">
        <v>756</v>
      </c>
      <c r="N65" s="12" t="s">
        <v>757</v>
      </c>
    </row>
    <row r="66" customFormat="false" ht="13.5" hidden="false" customHeight="true" outlineLevel="0" collapsed="false">
      <c r="A66" s="12" t="s">
        <v>745</v>
      </c>
      <c r="B66" s="12" t="s">
        <v>758</v>
      </c>
      <c r="C66" s="12" t="s">
        <v>759</v>
      </c>
      <c r="D66" s="12" t="s">
        <v>760</v>
      </c>
      <c r="E66" s="12" t="s">
        <v>761</v>
      </c>
      <c r="F66" s="12" t="s">
        <v>762</v>
      </c>
      <c r="G66" s="12" t="s">
        <v>763</v>
      </c>
      <c r="H66" s="12" t="s">
        <v>764</v>
      </c>
      <c r="I66" s="12" t="s">
        <v>765</v>
      </c>
      <c r="J66" s="12" t="s">
        <v>766</v>
      </c>
      <c r="K66" s="12" t="s">
        <v>767</v>
      </c>
      <c r="L66" s="12" t="s">
        <v>768</v>
      </c>
      <c r="N66" s="10" t="s">
        <v>113</v>
      </c>
    </row>
    <row r="67" customFormat="false" ht="13.5" hidden="false" customHeight="true" outlineLevel="0" collapsed="false">
      <c r="A67" s="12" t="s">
        <v>745</v>
      </c>
      <c r="B67" s="12" t="s">
        <v>769</v>
      </c>
      <c r="C67" s="12" t="s">
        <v>770</v>
      </c>
      <c r="D67" s="12" t="s">
        <v>771</v>
      </c>
      <c r="E67" s="12" t="s">
        <v>772</v>
      </c>
      <c r="F67" s="12" t="s">
        <v>773</v>
      </c>
      <c r="G67" s="12" t="s">
        <v>774</v>
      </c>
      <c r="H67" s="12" t="s">
        <v>775</v>
      </c>
      <c r="I67" s="12" t="s">
        <v>776</v>
      </c>
      <c r="J67" s="12" t="s">
        <v>777</v>
      </c>
      <c r="K67" s="12" t="s">
        <v>778</v>
      </c>
      <c r="L67" s="12" t="s">
        <v>779</v>
      </c>
      <c r="M67" s="12" t="s">
        <v>780</v>
      </c>
      <c r="N67" s="12" t="s">
        <v>781</v>
      </c>
    </row>
    <row r="68" customFormat="false" ht="13.5" hidden="false" customHeight="true" outlineLevel="0" collapsed="false">
      <c r="A68" s="12" t="s">
        <v>745</v>
      </c>
      <c r="B68" s="12" t="s">
        <v>782</v>
      </c>
      <c r="C68" s="12" t="s">
        <v>783</v>
      </c>
      <c r="D68" s="13" t="s">
        <v>784</v>
      </c>
      <c r="E68" s="13" t="s">
        <v>785</v>
      </c>
      <c r="F68" s="12" t="s">
        <v>786</v>
      </c>
      <c r="G68" s="12" t="s">
        <v>787</v>
      </c>
      <c r="H68" s="12" t="s">
        <v>788</v>
      </c>
      <c r="I68" s="12" t="s">
        <v>789</v>
      </c>
      <c r="J68" s="12" t="s">
        <v>790</v>
      </c>
      <c r="K68" s="12" t="s">
        <v>791</v>
      </c>
      <c r="L68" s="12" t="s">
        <v>792</v>
      </c>
      <c r="M68" s="12" t="s">
        <v>793</v>
      </c>
      <c r="N68" s="10" t="s">
        <v>113</v>
      </c>
    </row>
    <row r="69" customFormat="false" ht="13.5" hidden="false" customHeight="true" outlineLevel="0" collapsed="false">
      <c r="A69" s="12" t="s">
        <v>745</v>
      </c>
      <c r="B69" s="10" t="s">
        <v>794</v>
      </c>
      <c r="C69" s="12" t="s">
        <v>795</v>
      </c>
      <c r="D69" s="12" t="s">
        <v>796</v>
      </c>
      <c r="E69" s="12" t="s">
        <v>797</v>
      </c>
      <c r="F69" s="12" t="s">
        <v>798</v>
      </c>
      <c r="G69" s="12" t="s">
        <v>799</v>
      </c>
      <c r="H69" s="12" t="s">
        <v>800</v>
      </c>
      <c r="I69" s="12" t="s">
        <v>801</v>
      </c>
      <c r="J69" s="12" t="s">
        <v>802</v>
      </c>
      <c r="K69" s="12" t="s">
        <v>803</v>
      </c>
      <c r="L69" s="12" t="s">
        <v>804</v>
      </c>
      <c r="M69" s="12" t="s">
        <v>805</v>
      </c>
      <c r="N69" s="10" t="s">
        <v>113</v>
      </c>
    </row>
    <row r="70" customFormat="false" ht="13.5" hidden="false" customHeight="true" outlineLevel="0" collapsed="false">
      <c r="A70" s="12" t="s">
        <v>745</v>
      </c>
      <c r="B70" s="12" t="s">
        <v>806</v>
      </c>
      <c r="C70" s="12" t="s">
        <v>807</v>
      </c>
      <c r="D70" s="12" t="s">
        <v>808</v>
      </c>
      <c r="E70" s="12" t="s">
        <v>809</v>
      </c>
      <c r="F70" s="12" t="s">
        <v>810</v>
      </c>
      <c r="G70" s="12" t="s">
        <v>811</v>
      </c>
      <c r="H70" s="12" t="s">
        <v>812</v>
      </c>
      <c r="I70" s="12" t="s">
        <v>813</v>
      </c>
      <c r="J70" s="12" t="s">
        <v>814</v>
      </c>
      <c r="K70" s="12" t="s">
        <v>815</v>
      </c>
      <c r="L70" s="12" t="s">
        <v>816</v>
      </c>
      <c r="N70" s="10" t="s">
        <v>113</v>
      </c>
    </row>
    <row r="71" customFormat="false" ht="13.5" hidden="false" customHeight="true" outlineLevel="0" collapsed="false">
      <c r="A71" s="12" t="s">
        <v>745</v>
      </c>
      <c r="B71" s="12" t="s">
        <v>817</v>
      </c>
      <c r="C71" s="12" t="s">
        <v>818</v>
      </c>
      <c r="D71" s="12" t="s">
        <v>819</v>
      </c>
      <c r="E71" s="12" t="s">
        <v>820</v>
      </c>
      <c r="F71" s="12" t="s">
        <v>821</v>
      </c>
      <c r="G71" s="10" t="s">
        <v>822</v>
      </c>
      <c r="H71" s="12" t="s">
        <v>823</v>
      </c>
      <c r="I71" s="12" t="s">
        <v>824</v>
      </c>
      <c r="J71" s="10" t="s">
        <v>825</v>
      </c>
      <c r="K71" s="12" t="s">
        <v>826</v>
      </c>
      <c r="N71" s="10" t="s">
        <v>113</v>
      </c>
    </row>
    <row r="72" customFormat="false" ht="13.5" hidden="false" customHeight="true" outlineLevel="0" collapsed="false">
      <c r="A72" s="12" t="s">
        <v>745</v>
      </c>
      <c r="B72" s="10" t="s">
        <v>827</v>
      </c>
      <c r="C72" s="10" t="s">
        <v>828</v>
      </c>
      <c r="D72" s="12" t="s">
        <v>829</v>
      </c>
      <c r="E72" s="12" t="s">
        <v>830</v>
      </c>
      <c r="F72" s="10" t="s">
        <v>831</v>
      </c>
      <c r="G72" s="12" t="s">
        <v>832</v>
      </c>
      <c r="H72" s="10" t="s">
        <v>833</v>
      </c>
      <c r="I72" s="12" t="s">
        <v>834</v>
      </c>
      <c r="J72" s="12" t="s">
        <v>835</v>
      </c>
      <c r="K72" s="12" t="s">
        <v>836</v>
      </c>
      <c r="N72" s="10" t="s">
        <v>113</v>
      </c>
    </row>
    <row r="73" customFormat="false" ht="13.5" hidden="false" customHeight="true" outlineLevel="0" collapsed="false">
      <c r="A73" s="12" t="s">
        <v>745</v>
      </c>
      <c r="B73" s="12" t="s">
        <v>837</v>
      </c>
      <c r="C73" s="12" t="s">
        <v>838</v>
      </c>
      <c r="D73" s="12" t="s">
        <v>839</v>
      </c>
      <c r="E73" s="12" t="s">
        <v>749</v>
      </c>
      <c r="F73" s="12" t="s">
        <v>840</v>
      </c>
      <c r="G73" s="12" t="s">
        <v>750</v>
      </c>
      <c r="H73" s="12" t="s">
        <v>841</v>
      </c>
      <c r="I73" s="12" t="s">
        <v>842</v>
      </c>
      <c r="J73" s="12" t="s">
        <v>843</v>
      </c>
      <c r="K73" s="12" t="s">
        <v>742</v>
      </c>
      <c r="N73" s="10" t="s">
        <v>113</v>
      </c>
    </row>
    <row r="74" customFormat="false" ht="13.5" hidden="false" customHeight="true" outlineLevel="0" collapsed="false">
      <c r="A74" s="12" t="s">
        <v>745</v>
      </c>
      <c r="B74" s="12" t="s">
        <v>844</v>
      </c>
      <c r="C74" s="12" t="s">
        <v>845</v>
      </c>
      <c r="D74" s="12" t="s">
        <v>846</v>
      </c>
      <c r="E74" s="12" t="s">
        <v>847</v>
      </c>
      <c r="F74" s="12" t="s">
        <v>848</v>
      </c>
      <c r="G74" s="12" t="s">
        <v>837</v>
      </c>
      <c r="H74" s="12" t="s">
        <v>849</v>
      </c>
      <c r="I74" s="12" t="s">
        <v>750</v>
      </c>
      <c r="J74" s="12" t="s">
        <v>850</v>
      </c>
      <c r="K74" s="12" t="s">
        <v>851</v>
      </c>
      <c r="N74" s="10" t="s">
        <v>113</v>
      </c>
    </row>
    <row r="75" customFormat="false" ht="13.5" hidden="false" customHeight="true" outlineLevel="0" collapsed="false">
      <c r="A75" s="12" t="s">
        <v>745</v>
      </c>
      <c r="B75" s="12" t="s">
        <v>852</v>
      </c>
      <c r="C75" s="12" t="s">
        <v>853</v>
      </c>
      <c r="D75" s="12" t="s">
        <v>854</v>
      </c>
      <c r="E75" s="12" t="s">
        <v>855</v>
      </c>
      <c r="F75" s="12" t="s">
        <v>856</v>
      </c>
      <c r="G75" s="12" t="s">
        <v>857</v>
      </c>
      <c r="H75" s="12" t="s">
        <v>858</v>
      </c>
      <c r="I75" s="12" t="s">
        <v>859</v>
      </c>
      <c r="J75" s="12" t="s">
        <v>860</v>
      </c>
      <c r="K75" s="12" t="s">
        <v>861</v>
      </c>
      <c r="L75" s="12" t="s">
        <v>862</v>
      </c>
      <c r="N75" s="10" t="s">
        <v>113</v>
      </c>
    </row>
    <row r="76" customFormat="false" ht="13.5" hidden="false" customHeight="true" outlineLevel="0" collapsed="false">
      <c r="A76" s="12" t="s">
        <v>745</v>
      </c>
      <c r="B76" s="12" t="s">
        <v>863</v>
      </c>
      <c r="C76" s="10" t="s">
        <v>864</v>
      </c>
      <c r="D76" s="10" t="s">
        <v>865</v>
      </c>
      <c r="E76" s="12" t="s">
        <v>866</v>
      </c>
      <c r="F76" s="12" t="s">
        <v>867</v>
      </c>
      <c r="G76" s="12" t="s">
        <v>868</v>
      </c>
      <c r="H76" s="12" t="s">
        <v>869</v>
      </c>
      <c r="I76" s="12" t="s">
        <v>870</v>
      </c>
      <c r="J76" s="12" t="s">
        <v>871</v>
      </c>
      <c r="K76" s="12" t="s">
        <v>872</v>
      </c>
      <c r="L76" s="12" t="s">
        <v>873</v>
      </c>
      <c r="N76" s="10" t="s">
        <v>113</v>
      </c>
    </row>
    <row r="77" customFormat="false" ht="13.5" hidden="false" customHeight="true" outlineLevel="0" collapsed="false">
      <c r="A77" s="12" t="s">
        <v>745</v>
      </c>
      <c r="B77" s="12" t="s">
        <v>874</v>
      </c>
      <c r="C77" s="12" t="s">
        <v>875</v>
      </c>
      <c r="D77" s="10" t="s">
        <v>876</v>
      </c>
      <c r="E77" s="12" t="s">
        <v>877</v>
      </c>
      <c r="F77" s="12" t="s">
        <v>878</v>
      </c>
      <c r="G77" s="12" t="s">
        <v>879</v>
      </c>
      <c r="H77" s="12" t="s">
        <v>880</v>
      </c>
      <c r="I77" s="12" t="s">
        <v>881</v>
      </c>
      <c r="J77" s="12" t="s">
        <v>882</v>
      </c>
      <c r="K77" s="12" t="s">
        <v>883</v>
      </c>
    </row>
    <row r="78" customFormat="false" ht="13.5" hidden="false" customHeight="true" outlineLevel="0" collapsed="false">
      <c r="A78" s="12" t="s">
        <v>884</v>
      </c>
      <c r="B78" s="12" t="s">
        <v>885</v>
      </c>
      <c r="C78" s="12" t="s">
        <v>886</v>
      </c>
      <c r="D78" s="12" t="s">
        <v>887</v>
      </c>
      <c r="E78" s="12" t="s">
        <v>888</v>
      </c>
      <c r="F78" s="12" t="s">
        <v>889</v>
      </c>
      <c r="G78" s="12" t="s">
        <v>890</v>
      </c>
      <c r="H78" s="12" t="s">
        <v>891</v>
      </c>
      <c r="I78" s="12" t="s">
        <v>892</v>
      </c>
      <c r="J78" s="12" t="s">
        <v>893</v>
      </c>
      <c r="K78" s="12" t="s">
        <v>894</v>
      </c>
      <c r="L78" s="12" t="s">
        <v>895</v>
      </c>
      <c r="M78" s="12" t="s">
        <v>896</v>
      </c>
      <c r="N78" s="12" t="s">
        <v>897</v>
      </c>
    </row>
    <row r="79" customFormat="false" ht="13.5" hidden="false" customHeight="true" outlineLevel="0" collapsed="false">
      <c r="A79" s="12" t="s">
        <v>884</v>
      </c>
      <c r="B79" s="12" t="s">
        <v>898</v>
      </c>
      <c r="C79" s="12" t="s">
        <v>899</v>
      </c>
      <c r="D79" s="12" t="s">
        <v>900</v>
      </c>
      <c r="E79" s="12" t="s">
        <v>901</v>
      </c>
      <c r="F79" s="12" t="s">
        <v>902</v>
      </c>
      <c r="G79" s="12" t="s">
        <v>903</v>
      </c>
      <c r="H79" s="12" t="s">
        <v>904</v>
      </c>
      <c r="I79" s="10" t="s">
        <v>905</v>
      </c>
      <c r="J79" s="12" t="s">
        <v>906</v>
      </c>
      <c r="K79" s="12" t="s">
        <v>907</v>
      </c>
      <c r="L79" s="12" t="s">
        <v>908</v>
      </c>
      <c r="M79" s="12" t="s">
        <v>909</v>
      </c>
      <c r="N79" s="12" t="s">
        <v>910</v>
      </c>
    </row>
    <row r="80" customFormat="false" ht="13.5" hidden="false" customHeight="true" outlineLevel="0" collapsed="false">
      <c r="A80" s="12" t="s">
        <v>884</v>
      </c>
      <c r="B80" s="12" t="s">
        <v>911</v>
      </c>
      <c r="C80" s="12" t="s">
        <v>912</v>
      </c>
      <c r="D80" s="12" t="s">
        <v>913</v>
      </c>
      <c r="E80" s="12" t="s">
        <v>914</v>
      </c>
      <c r="F80" s="12" t="s">
        <v>915</v>
      </c>
      <c r="G80" s="12" t="s">
        <v>916</v>
      </c>
      <c r="H80" s="12" t="s">
        <v>917</v>
      </c>
      <c r="I80" s="12" t="s">
        <v>918</v>
      </c>
      <c r="J80" s="12" t="s">
        <v>919</v>
      </c>
      <c r="K80" s="12" t="s">
        <v>908</v>
      </c>
      <c r="L80" s="12" t="s">
        <v>920</v>
      </c>
      <c r="M80" s="12" t="s">
        <v>921</v>
      </c>
      <c r="N80" s="12" t="s">
        <v>922</v>
      </c>
    </row>
    <row r="81" customFormat="false" ht="13.5" hidden="false" customHeight="true" outlineLevel="0" collapsed="false">
      <c r="A81" s="12" t="s">
        <v>884</v>
      </c>
      <c r="B81" s="12" t="s">
        <v>923</v>
      </c>
      <c r="C81" s="12" t="s">
        <v>924</v>
      </c>
      <c r="D81" s="12" t="s">
        <v>925</v>
      </c>
      <c r="E81" s="12" t="s">
        <v>926</v>
      </c>
      <c r="F81" s="12" t="s">
        <v>927</v>
      </c>
      <c r="G81" s="12" t="s">
        <v>928</v>
      </c>
      <c r="H81" s="12" t="s">
        <v>929</v>
      </c>
      <c r="I81" s="12" t="s">
        <v>930</v>
      </c>
      <c r="J81" s="12" t="s">
        <v>931</v>
      </c>
      <c r="K81" s="12" t="s">
        <v>932</v>
      </c>
      <c r="L81" s="12" t="s">
        <v>933</v>
      </c>
      <c r="M81" s="12" t="s">
        <v>934</v>
      </c>
      <c r="N81" s="12" t="s">
        <v>935</v>
      </c>
    </row>
    <row r="82" customFormat="false" ht="13.5" hidden="false" customHeight="true" outlineLevel="0" collapsed="false">
      <c r="A82" s="12" t="s">
        <v>884</v>
      </c>
      <c r="B82" s="12" t="s">
        <v>936</v>
      </c>
      <c r="C82" s="10" t="s">
        <v>937</v>
      </c>
      <c r="D82" s="12" t="s">
        <v>938</v>
      </c>
      <c r="E82" s="12" t="s">
        <v>939</v>
      </c>
      <c r="F82" s="10" t="s">
        <v>940</v>
      </c>
      <c r="G82" s="12" t="s">
        <v>941</v>
      </c>
      <c r="H82" s="12" t="s">
        <v>942</v>
      </c>
      <c r="I82" s="12" t="s">
        <v>943</v>
      </c>
      <c r="J82" s="12" t="s">
        <v>944</v>
      </c>
      <c r="K82" s="12" t="s">
        <v>945</v>
      </c>
      <c r="L82" s="12" t="s">
        <v>946</v>
      </c>
      <c r="M82" s="12" t="s">
        <v>947</v>
      </c>
      <c r="N82" s="12" t="s">
        <v>948</v>
      </c>
    </row>
    <row r="83" customFormat="false" ht="13.5" hidden="false" customHeight="true" outlineLevel="0" collapsed="false">
      <c r="A83" s="12" t="s">
        <v>884</v>
      </c>
      <c r="B83" s="12" t="s">
        <v>949</v>
      </c>
      <c r="C83" s="12" t="s">
        <v>950</v>
      </c>
      <c r="D83" s="12" t="s">
        <v>951</v>
      </c>
      <c r="E83" s="12" t="s">
        <v>952</v>
      </c>
      <c r="F83" s="12" t="s">
        <v>953</v>
      </c>
      <c r="G83" s="12" t="s">
        <v>954</v>
      </c>
      <c r="H83" s="12" t="s">
        <v>955</v>
      </c>
      <c r="I83" s="12" t="s">
        <v>956</v>
      </c>
      <c r="J83" s="12" t="s">
        <v>957</v>
      </c>
      <c r="K83" s="12" t="s">
        <v>958</v>
      </c>
      <c r="L83" s="12" t="s">
        <v>959</v>
      </c>
      <c r="M83" s="12" t="s">
        <v>960</v>
      </c>
      <c r="N83" s="12" t="s">
        <v>961</v>
      </c>
    </row>
    <row r="84" customFormat="false" ht="13.5" hidden="false" customHeight="true" outlineLevel="0" collapsed="false">
      <c r="A84" s="12" t="s">
        <v>884</v>
      </c>
      <c r="B84" s="12" t="s">
        <v>962</v>
      </c>
      <c r="C84" s="12" t="s">
        <v>963</v>
      </c>
      <c r="D84" s="12" t="s">
        <v>964</v>
      </c>
      <c r="E84" s="12" t="s">
        <v>965</v>
      </c>
      <c r="F84" s="12" t="s">
        <v>966</v>
      </c>
      <c r="G84" s="12" t="s">
        <v>967</v>
      </c>
      <c r="H84" s="12" t="s">
        <v>968</v>
      </c>
      <c r="I84" s="12" t="s">
        <v>969</v>
      </c>
      <c r="J84" s="12" t="s">
        <v>970</v>
      </c>
      <c r="K84" s="12" t="s">
        <v>971</v>
      </c>
      <c r="L84" s="12" t="s">
        <v>972</v>
      </c>
      <c r="N84" s="10" t="s">
        <v>113</v>
      </c>
    </row>
    <row r="85" customFormat="false" ht="13.5" hidden="false" customHeight="true" outlineLevel="0" collapsed="false">
      <c r="A85" s="12" t="s">
        <v>884</v>
      </c>
      <c r="B85" s="12" t="s">
        <v>973</v>
      </c>
      <c r="C85" s="12" t="s">
        <v>974</v>
      </c>
      <c r="D85" s="12" t="s">
        <v>975</v>
      </c>
      <c r="E85" s="12" t="s">
        <v>976</v>
      </c>
      <c r="F85" s="12" t="s">
        <v>977</v>
      </c>
      <c r="G85" s="12" t="s">
        <v>978</v>
      </c>
      <c r="H85" s="12" t="s">
        <v>979</v>
      </c>
      <c r="I85" s="12" t="s">
        <v>980</v>
      </c>
      <c r="J85" s="12" t="s">
        <v>981</v>
      </c>
      <c r="K85" s="12" t="s">
        <v>982</v>
      </c>
      <c r="L85" s="12" t="s">
        <v>983</v>
      </c>
      <c r="M85" s="12" t="s">
        <v>984</v>
      </c>
      <c r="N85" s="12" t="s">
        <v>985</v>
      </c>
    </row>
    <row r="86" customFormat="false" ht="13.5" hidden="false" customHeight="true" outlineLevel="0" collapsed="false">
      <c r="A86" s="12" t="s">
        <v>884</v>
      </c>
      <c r="B86" s="12" t="s">
        <v>986</v>
      </c>
      <c r="C86" s="10" t="s">
        <v>987</v>
      </c>
      <c r="D86" s="12" t="s">
        <v>988</v>
      </c>
      <c r="E86" s="12" t="s">
        <v>989</v>
      </c>
      <c r="F86" s="12" t="s">
        <v>990</v>
      </c>
      <c r="G86" s="12" t="s">
        <v>991</v>
      </c>
      <c r="H86" s="12" t="s">
        <v>992</v>
      </c>
      <c r="I86" s="12" t="s">
        <v>993</v>
      </c>
      <c r="J86" s="12" t="s">
        <v>994</v>
      </c>
      <c r="K86" s="12" t="s">
        <v>995</v>
      </c>
      <c r="L86" s="12" t="s">
        <v>996</v>
      </c>
      <c r="N86" s="10" t="s">
        <v>113</v>
      </c>
    </row>
    <row r="87" customFormat="false" ht="13.5" hidden="false" customHeight="true" outlineLevel="0" collapsed="false">
      <c r="A87" s="12" t="s">
        <v>884</v>
      </c>
      <c r="B87" s="12" t="s">
        <v>997</v>
      </c>
      <c r="C87" s="12" t="s">
        <v>998</v>
      </c>
      <c r="D87" s="12" t="s">
        <v>999</v>
      </c>
      <c r="E87" s="12" t="s">
        <v>1000</v>
      </c>
      <c r="F87" s="12" t="s">
        <v>1001</v>
      </c>
      <c r="G87" s="12" t="s">
        <v>1002</v>
      </c>
      <c r="H87" s="12" t="s">
        <v>1003</v>
      </c>
      <c r="I87" s="12" t="s">
        <v>1004</v>
      </c>
      <c r="J87" s="12" t="s">
        <v>1005</v>
      </c>
      <c r="K87" s="12" t="s">
        <v>1006</v>
      </c>
      <c r="N87" s="10" t="s">
        <v>113</v>
      </c>
    </row>
    <row r="88" customFormat="false" ht="13.5" hidden="false" customHeight="true" outlineLevel="0" collapsed="false">
      <c r="A88" s="12" t="s">
        <v>884</v>
      </c>
      <c r="B88" s="12" t="s">
        <v>1007</v>
      </c>
      <c r="C88" s="12" t="s">
        <v>1008</v>
      </c>
      <c r="D88" s="12" t="s">
        <v>1009</v>
      </c>
      <c r="E88" s="12" t="s">
        <v>1010</v>
      </c>
      <c r="F88" s="12" t="s">
        <v>779</v>
      </c>
      <c r="G88" s="12" t="s">
        <v>1011</v>
      </c>
      <c r="H88" s="12" t="s">
        <v>1012</v>
      </c>
      <c r="I88" s="12" t="s">
        <v>1013</v>
      </c>
      <c r="J88" s="12" t="s">
        <v>1014</v>
      </c>
      <c r="K88" s="12" t="s">
        <v>1015</v>
      </c>
      <c r="L88" s="12" t="s">
        <v>1016</v>
      </c>
      <c r="N88" s="10" t="s">
        <v>113</v>
      </c>
    </row>
    <row r="89" customFormat="false" ht="13.5" hidden="false" customHeight="true" outlineLevel="0" collapsed="false">
      <c r="A89" s="12" t="s">
        <v>884</v>
      </c>
      <c r="B89" s="12" t="s">
        <v>1017</v>
      </c>
      <c r="C89" s="12" t="s">
        <v>1018</v>
      </c>
      <c r="D89" s="12" t="s">
        <v>1019</v>
      </c>
      <c r="E89" s="12" t="s">
        <v>1008</v>
      </c>
      <c r="F89" s="12" t="s">
        <v>1020</v>
      </c>
      <c r="G89" s="12" t="s">
        <v>1021</v>
      </c>
      <c r="H89" s="12" t="s">
        <v>1022</v>
      </c>
      <c r="I89" s="12" t="s">
        <v>1023</v>
      </c>
      <c r="J89" s="12" t="s">
        <v>1024</v>
      </c>
      <c r="K89" s="12" t="s">
        <v>1025</v>
      </c>
      <c r="L89" s="12" t="s">
        <v>1026</v>
      </c>
      <c r="M89" s="12" t="s">
        <v>1027</v>
      </c>
      <c r="N89" s="12" t="s">
        <v>1028</v>
      </c>
    </row>
    <row r="90" customFormat="false" ht="13.5" hidden="false" customHeight="true" outlineLevel="0" collapsed="false">
      <c r="A90" s="12" t="s">
        <v>1029</v>
      </c>
      <c r="B90" s="12" t="s">
        <v>1030</v>
      </c>
      <c r="C90" s="12" t="s">
        <v>1031</v>
      </c>
      <c r="D90" s="12" t="s">
        <v>1032</v>
      </c>
      <c r="E90" s="12" t="s">
        <v>176</v>
      </c>
      <c r="F90" s="12" t="s">
        <v>1033</v>
      </c>
      <c r="G90" s="12" t="s">
        <v>1034</v>
      </c>
      <c r="H90" s="12" t="s">
        <v>1035</v>
      </c>
      <c r="I90" s="12" t="s">
        <v>1036</v>
      </c>
      <c r="J90" s="12" t="s">
        <v>1037</v>
      </c>
      <c r="K90" s="12" t="s">
        <v>1038</v>
      </c>
      <c r="L90" s="12" t="s">
        <v>1039</v>
      </c>
      <c r="M90" s="12" t="s">
        <v>1040</v>
      </c>
      <c r="N90" s="12" t="s">
        <v>1041</v>
      </c>
    </row>
    <row r="91" customFormat="false" ht="13.5" hidden="false" customHeight="true" outlineLevel="0" collapsed="false">
      <c r="A91" s="12" t="s">
        <v>1029</v>
      </c>
      <c r="B91" s="10" t="s">
        <v>1042</v>
      </c>
      <c r="C91" s="12" t="s">
        <v>1043</v>
      </c>
      <c r="D91" s="12" t="s">
        <v>1044</v>
      </c>
      <c r="E91" s="12" t="s">
        <v>1045</v>
      </c>
      <c r="F91" s="12" t="s">
        <v>1046</v>
      </c>
      <c r="G91" s="12" t="s">
        <v>1047</v>
      </c>
      <c r="H91" s="12" t="s">
        <v>1048</v>
      </c>
      <c r="I91" s="12" t="s">
        <v>1005</v>
      </c>
      <c r="J91" s="12" t="s">
        <v>1049</v>
      </c>
      <c r="K91" s="12" t="s">
        <v>1050</v>
      </c>
      <c r="L91" s="12" t="s">
        <v>1051</v>
      </c>
      <c r="M91" s="12" t="s">
        <v>1052</v>
      </c>
      <c r="N91" s="12" t="s">
        <v>1053</v>
      </c>
    </row>
    <row r="92" customFormat="false" ht="13.5" hidden="false" customHeight="true" outlineLevel="0" collapsed="false">
      <c r="A92" s="12" t="s">
        <v>1029</v>
      </c>
      <c r="B92" s="12" t="s">
        <v>1054</v>
      </c>
      <c r="C92" s="12" t="s">
        <v>1055</v>
      </c>
      <c r="D92" s="12" t="s">
        <v>1056</v>
      </c>
      <c r="E92" s="12" t="s">
        <v>1057</v>
      </c>
      <c r="F92" s="12" t="s">
        <v>1058</v>
      </c>
      <c r="G92" s="12" t="s">
        <v>1059</v>
      </c>
      <c r="H92" s="12" t="s">
        <v>1060</v>
      </c>
      <c r="I92" s="12" t="s">
        <v>1061</v>
      </c>
      <c r="J92" s="12" t="s">
        <v>1062</v>
      </c>
      <c r="K92" s="12" t="s">
        <v>1063</v>
      </c>
      <c r="N92" s="10" t="s">
        <v>113</v>
      </c>
    </row>
    <row r="93" customFormat="false" ht="13.5" hidden="false" customHeight="true" outlineLevel="0" collapsed="false">
      <c r="A93" s="12" t="s">
        <v>1029</v>
      </c>
      <c r="B93" s="12" t="s">
        <v>1064</v>
      </c>
      <c r="C93" s="10" t="s">
        <v>1065</v>
      </c>
      <c r="D93" s="12" t="s">
        <v>1066</v>
      </c>
      <c r="E93" s="12" t="s">
        <v>1067</v>
      </c>
      <c r="F93" s="10" t="s">
        <v>1068</v>
      </c>
      <c r="G93" s="10" t="s">
        <v>1069</v>
      </c>
      <c r="H93" s="10" t="s">
        <v>1070</v>
      </c>
      <c r="I93" s="10" t="s">
        <v>1071</v>
      </c>
      <c r="J93" s="10" t="s">
        <v>1072</v>
      </c>
      <c r="K93" s="12" t="s">
        <v>1073</v>
      </c>
      <c r="N93" s="10" t="s">
        <v>113</v>
      </c>
    </row>
    <row r="94" customFormat="false" ht="13.5" hidden="false" customHeight="true" outlineLevel="0" collapsed="false">
      <c r="A94" s="12" t="s">
        <v>1029</v>
      </c>
      <c r="B94" s="12" t="s">
        <v>1074</v>
      </c>
      <c r="C94" s="12" t="s">
        <v>1075</v>
      </c>
      <c r="D94" s="12" t="s">
        <v>1076</v>
      </c>
      <c r="E94" s="12" t="s">
        <v>1077</v>
      </c>
      <c r="F94" s="12" t="s">
        <v>1078</v>
      </c>
      <c r="G94" s="12" t="s">
        <v>1079</v>
      </c>
      <c r="H94" s="12" t="s">
        <v>1080</v>
      </c>
      <c r="I94" s="12" t="s">
        <v>1081</v>
      </c>
      <c r="J94" s="12" t="s">
        <v>1082</v>
      </c>
      <c r="K94" s="12" t="s">
        <v>1083</v>
      </c>
      <c r="N94" s="10" t="s">
        <v>113</v>
      </c>
    </row>
    <row r="95" customFormat="false" ht="13.5" hidden="false" customHeight="true" outlineLevel="0" collapsed="false">
      <c r="A95" s="12" t="s">
        <v>1029</v>
      </c>
      <c r="B95" s="12" t="s">
        <v>1084</v>
      </c>
      <c r="C95" s="12" t="s">
        <v>1085</v>
      </c>
      <c r="D95" s="12" t="s">
        <v>1086</v>
      </c>
      <c r="E95" s="12" t="s">
        <v>1087</v>
      </c>
      <c r="F95" s="12" t="s">
        <v>1088</v>
      </c>
      <c r="G95" s="12" t="s">
        <v>1089</v>
      </c>
      <c r="H95" s="12" t="s">
        <v>1090</v>
      </c>
      <c r="I95" s="12" t="s">
        <v>1091</v>
      </c>
      <c r="J95" s="12" t="s">
        <v>1092</v>
      </c>
      <c r="K95" s="12" t="s">
        <v>1093</v>
      </c>
      <c r="N95" s="10" t="s">
        <v>113</v>
      </c>
    </row>
    <row r="96" customFormat="false" ht="13.5" hidden="false" customHeight="true" outlineLevel="0" collapsed="false">
      <c r="A96" s="12" t="s">
        <v>1029</v>
      </c>
      <c r="B96" s="12" t="s">
        <v>1094</v>
      </c>
      <c r="C96" s="12" t="s">
        <v>1095</v>
      </c>
      <c r="D96" s="12" t="s">
        <v>1096</v>
      </c>
      <c r="E96" s="12" t="s">
        <v>1097</v>
      </c>
      <c r="F96" s="12" t="s">
        <v>1098</v>
      </c>
      <c r="G96" s="12" t="s">
        <v>1099</v>
      </c>
      <c r="H96" s="12" t="s">
        <v>1100</v>
      </c>
      <c r="I96" s="12" t="s">
        <v>1101</v>
      </c>
      <c r="J96" s="12" t="s">
        <v>1102</v>
      </c>
      <c r="K96" s="12" t="s">
        <v>1103</v>
      </c>
      <c r="N96" s="10" t="s">
        <v>113</v>
      </c>
    </row>
    <row r="97" customFormat="false" ht="13.5" hidden="false" customHeight="true" outlineLevel="0" collapsed="false">
      <c r="A97" s="12" t="s">
        <v>1029</v>
      </c>
      <c r="B97" s="12" t="s">
        <v>1104</v>
      </c>
      <c r="C97" s="12" t="s">
        <v>1105</v>
      </c>
      <c r="D97" s="12" t="s">
        <v>1106</v>
      </c>
      <c r="E97" s="12" t="s">
        <v>1107</v>
      </c>
      <c r="F97" s="12" t="s">
        <v>1108</v>
      </c>
      <c r="G97" s="12" t="s">
        <v>1109</v>
      </c>
      <c r="H97" s="12" t="s">
        <v>1110</v>
      </c>
      <c r="I97" s="12" t="s">
        <v>1111</v>
      </c>
      <c r="J97" s="12" t="s">
        <v>1112</v>
      </c>
      <c r="K97" s="12" t="s">
        <v>1113</v>
      </c>
      <c r="N97" s="10" t="s">
        <v>113</v>
      </c>
    </row>
    <row r="98" customFormat="false" ht="13.5" hidden="false" customHeight="true" outlineLevel="0" collapsed="false">
      <c r="A98" s="12" t="s">
        <v>1029</v>
      </c>
      <c r="B98" s="12" t="s">
        <v>1114</v>
      </c>
      <c r="C98" s="10" t="s">
        <v>1115</v>
      </c>
      <c r="D98" s="12" t="s">
        <v>1116</v>
      </c>
      <c r="E98" s="12" t="s">
        <v>1117</v>
      </c>
      <c r="F98" s="12" t="s">
        <v>1118</v>
      </c>
      <c r="G98" s="12" t="s">
        <v>1119</v>
      </c>
      <c r="H98" s="12" t="s">
        <v>1120</v>
      </c>
      <c r="I98" s="12" t="s">
        <v>1121</v>
      </c>
      <c r="J98" s="12" t="s">
        <v>1122</v>
      </c>
      <c r="K98" s="12" t="s">
        <v>1123</v>
      </c>
      <c r="N98" s="10" t="s">
        <v>113</v>
      </c>
    </row>
    <row r="99" customFormat="false" ht="13.5" hidden="false" customHeight="true" outlineLevel="0" collapsed="false">
      <c r="A99" s="12" t="s">
        <v>1029</v>
      </c>
      <c r="B99" s="10" t="s">
        <v>1124</v>
      </c>
      <c r="C99" s="12" t="s">
        <v>1125</v>
      </c>
      <c r="D99" s="12" t="s">
        <v>1126</v>
      </c>
      <c r="E99" s="12" t="s">
        <v>1127</v>
      </c>
      <c r="F99" s="10" t="s">
        <v>1128</v>
      </c>
      <c r="G99" s="12" t="s">
        <v>1129</v>
      </c>
      <c r="H99" s="10" t="s">
        <v>1130</v>
      </c>
      <c r="I99" s="10" t="s">
        <v>1131</v>
      </c>
      <c r="J99" s="10" t="s">
        <v>1132</v>
      </c>
      <c r="K99" s="12" t="s">
        <v>1133</v>
      </c>
      <c r="M99" s="10" t="s">
        <v>113</v>
      </c>
    </row>
    <row r="100" customFormat="false" ht="13.5" hidden="false" customHeight="true" outlineLevel="0" collapsed="false">
      <c r="A100" s="12" t="s">
        <v>1029</v>
      </c>
      <c r="B100" s="12" t="s">
        <v>1134</v>
      </c>
      <c r="C100" s="12" t="s">
        <v>1135</v>
      </c>
      <c r="D100" s="12" t="s">
        <v>1136</v>
      </c>
      <c r="E100" s="12" t="s">
        <v>1137</v>
      </c>
      <c r="F100" s="12" t="s">
        <v>1138</v>
      </c>
      <c r="G100" s="12" t="s">
        <v>1139</v>
      </c>
      <c r="H100" s="12" t="s">
        <v>1140</v>
      </c>
      <c r="I100" s="12" t="s">
        <v>64</v>
      </c>
      <c r="J100" s="12" t="s">
        <v>1141</v>
      </c>
      <c r="K100" s="12" t="s">
        <v>362</v>
      </c>
      <c r="L100" s="12" t="s">
        <v>1142</v>
      </c>
      <c r="M100" s="12" t="s">
        <v>1143</v>
      </c>
    </row>
    <row r="101" customFormat="false" ht="13.5" hidden="false" customHeight="true" outlineLevel="0" collapsed="false">
      <c r="A101" s="12" t="s">
        <v>1029</v>
      </c>
      <c r="B101" s="12" t="s">
        <v>1144</v>
      </c>
      <c r="C101" s="12" t="s">
        <v>1145</v>
      </c>
      <c r="D101" s="12" t="s">
        <v>1146</v>
      </c>
      <c r="E101" s="12" t="s">
        <v>1147</v>
      </c>
      <c r="F101" s="12" t="s">
        <v>1148</v>
      </c>
      <c r="G101" s="12" t="s">
        <v>1149</v>
      </c>
      <c r="H101" s="12" t="s">
        <v>1150</v>
      </c>
      <c r="I101" s="12" t="s">
        <v>1151</v>
      </c>
      <c r="J101" s="12" t="s">
        <v>917</v>
      </c>
      <c r="K101" s="12" t="s">
        <v>1152</v>
      </c>
      <c r="M101" s="10" t="s">
        <v>1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32.49"/>
    <col collapsed="false" customWidth="true" hidden="false" outlineLevel="0" max="2" min="2" style="15" width="4.49"/>
    <col collapsed="false" customWidth="true" hidden="false" outlineLevel="0" max="3" min="3" style="15" width="3.49"/>
    <col collapsed="false" customWidth="false" hidden="false" outlineLevel="0" max="257" min="4" style="15" width="8.99"/>
  </cols>
  <sheetData>
    <row r="1" customFormat="false" ht="13.5" hidden="false" customHeight="false" outlineLevel="0" collapsed="false">
      <c r="A1" s="16" t="s">
        <v>1153</v>
      </c>
      <c r="B1" s="15" t="n">
        <v>2.9</v>
      </c>
      <c r="C1" s="16" t="s">
        <v>1154</v>
      </c>
    </row>
    <row r="2" customFormat="false" ht="13.5" hidden="false" customHeight="false" outlineLevel="0" collapsed="false">
      <c r="A2" s="16" t="s">
        <v>1155</v>
      </c>
      <c r="B2" s="15" t="n">
        <v>5</v>
      </c>
      <c r="C2" s="16" t="s">
        <v>1154</v>
      </c>
    </row>
    <row r="3" customFormat="false" ht="13.5" hidden="false" customHeight="false" outlineLevel="0" collapsed="false">
      <c r="A3" s="17" t="s">
        <v>1156</v>
      </c>
      <c r="B3" s="15" t="n">
        <v>0</v>
      </c>
    </row>
    <row r="4" customFormat="false" ht="13.5" hidden="false" customHeight="false" outlineLevel="0" collapsed="false">
      <c r="A4" s="16" t="s">
        <v>1157</v>
      </c>
      <c r="B4" s="18"/>
    </row>
    <row r="5" customFormat="false" ht="13.5" hidden="false" customHeight="false" outlineLevel="0" collapsed="false">
      <c r="A5" s="16" t="s">
        <v>1158</v>
      </c>
      <c r="B5" s="1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8T15:37:24Z</dcterms:created>
  <dc:creator/>
  <dc:description/>
  <dc:language>en-US</dc:language>
  <cp:lastModifiedBy/>
  <dcterms:modified xsi:type="dcterms:W3CDTF">2015-02-14T01:09:29Z</dcterms:modified>
  <cp:revision>0</cp:revision>
  <dc:subject/>
  <dc:title/>
</cp:coreProperties>
</file>